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" sheetId="1" state="visible" r:id="rId2"/>
  </sheets>
  <definedNames>
    <definedName function="false" hidden="false" localSheetId="0" name="Excel_BuiltIn_Print_Area" vbProcedure="false">лист!$A$6:$F$268</definedName>
    <definedName function="false" hidden="false" localSheetId="0" name="Excel_BuiltIn__FilterDatabase" vbProcedure="false">лист!$F$6:$F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333">
  <si>
    <t xml:space="preserve">Приложение № 6</t>
  </si>
  <si>
    <t xml:space="preserve">к решению Совета народных депутатов муниципального образования город Александров</t>
  </si>
  <si>
    <t xml:space="preserve">От  № </t>
  </si>
  <si>
    <t xml:space="preserve">Приложение № 8</t>
  </si>
  <si>
    <t xml:space="preserve">От 15.12.2021 № 50 </t>
  </si>
  <si>
    <t xml:space="preserve">Ведомственная структура расходов бюджета муниципального образования город Александров на плановый период 2023 и 2024 годов </t>
  </si>
  <si>
    <t xml:space="preserve">(тыс.руб.)</t>
  </si>
  <si>
    <t xml:space="preserve">Наименование </t>
  </si>
  <si>
    <t xml:space="preserve">Код ведомства</t>
  </si>
  <si>
    <t xml:space="preserve">Код раздела</t>
  </si>
  <si>
    <t xml:space="preserve">Код подраздела</t>
  </si>
  <si>
    <t xml:space="preserve">Код 
целевой статьи</t>
  </si>
  <si>
    <t xml:space="preserve">Код 
вида 
расходов</t>
  </si>
  <si>
    <t xml:space="preserve">План на 2023 год</t>
  </si>
  <si>
    <t xml:space="preserve">План на 2024 год</t>
  </si>
  <si>
    <t xml:space="preserve">Администрация муниципального образования Александровский муниципальный район Владимирской области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  </t>
  </si>
  <si>
    <t xml:space="preserve">713</t>
  </si>
  <si>
    <t xml:space="preserve">Непрограммные расходы органов исполнительной власти</t>
  </si>
  <si>
    <t xml:space="preserve">99 9</t>
  </si>
  <si>
    <t xml:space="preserve">Расходы на обеспечение деятельности МКУ «УСА Александровского района» (Межбюджетные трансферты)</t>
  </si>
  <si>
    <t xml:space="preserve">99 9 00 80410</t>
  </si>
  <si>
    <t xml:space="preserve">500</t>
  </si>
  <si>
    <t xml:space="preserve">Расходы на мероприятия по осуществлению муниципального контроля (Межбюджетные трансферты)</t>
  </si>
  <si>
    <t xml:space="preserve">99 9 00 80420</t>
  </si>
  <si>
    <t xml:space="preserve">Расходы на обеспечение деятельности МКУ «УФХО Александровского района» (Межбюджетные трансферты)</t>
  </si>
  <si>
    <t xml:space="preserve">99 9 00 80430</t>
  </si>
  <si>
    <t xml:space="preserve">Резервные фонды</t>
  </si>
  <si>
    <t xml:space="preserve">11</t>
  </si>
  <si>
    <t xml:space="preserve">Резервный фонд муниципального образования город Александров (Иные бюджетные ассигнования)</t>
  </si>
  <si>
    <t xml:space="preserve">99 9 00 20010
</t>
  </si>
  <si>
    <t xml:space="preserve">Резервный фонд - фонд ликвидации чрезвычайных ситуаций муниципального образования город Александров (Иные бюджетные ассигнования)</t>
  </si>
  <si>
    <t xml:space="preserve">99 9 00 2Ч010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плату коммунальных услуг по объектам муниципальной собственности города Александров (Межбюджетные трансферты)</t>
  </si>
  <si>
    <t xml:space="preserve">99 9 00 80070</t>
  </si>
  <si>
    <t xml:space="preserve">Расходы на содержание объектов муниципальной собственности города Александров (Межбюджетные трансферты)</t>
  </si>
  <si>
    <t xml:space="preserve">99 9 00 80340</t>
  </si>
  <si>
    <t xml:space="preserve">Расходы на формирование, оформление, регистрацию и содержание муниципального имущества муниципального образования город Александров (Межбюджетные трансферты)</t>
  </si>
  <si>
    <t xml:space="preserve">99 9 00 80400</t>
  </si>
  <si>
    <t xml:space="preserve">Расходы на уплату членских взносов (Иные бюджетные ассигнования)</t>
  </si>
  <si>
    <t xml:space="preserve">99 9 00 299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деятельности Аварийно-спасательного формирования (Межбюджетные трансферты)</t>
  </si>
  <si>
    <t xml:space="preserve">99 9 00 8Ф060</t>
  </si>
  <si>
    <t xml:space="preserve">Расходы на осуществление мероприятий по обеспечению безопасности людей на водных объектах, охране их жизни и здоровья (Межбюджетные трансферты)</t>
  </si>
  <si>
    <t xml:space="preserve">99 9 00 80040</t>
  </si>
  <si>
    <t xml:space="preserve">Национальная  экономика</t>
  </si>
  <si>
    <t xml:space="preserve">Общеэкономические вопросы</t>
  </si>
  <si>
    <t xml:space="preserve">99</t>
  </si>
  <si>
    <t xml:space="preserve">Выполнение условий софинансирования участия в государственных программах, проектах отраслей экономики и иных мероприятиях (Иные бюджетные ассигнования)</t>
  </si>
  <si>
    <t xml:space="preserve">99 9 00 20240</t>
  </si>
  <si>
    <t xml:space="preserve">Сельское хозяйство и рыболовство</t>
  </si>
  <si>
    <t xml:space="preserve">05</t>
  </si>
  <si>
    <t xml:space="preserve">Расходы на осуществление мероприятий по обращению с животными без владельцев (Межбюджетные трансферты)</t>
  </si>
  <si>
    <t xml:space="preserve">99 9 00 10920</t>
  </si>
  <si>
    <t xml:space="preserve">Дорожное хозяйство (дорожные фонды)</t>
  </si>
  <si>
    <t xml:space="preserve">09</t>
  </si>
  <si>
    <t xml:space="preserve">Муниципальная программа «Единая программа дорожного хозяйства города Александрова»</t>
  </si>
  <si>
    <t xml:space="preserve">Основное мероприятие «Осуществление дорожной деятельности по ремонту и содержанию автомобильных дорог общего пользования местного значения»</t>
  </si>
  <si>
    <t xml:space="preserve">05 0 01</t>
  </si>
  <si>
    <t xml:space="preserve">Расходы на осуществление дорожной деятельности в г.Александров (Межбюджетные трансферты) </t>
  </si>
  <si>
    <t xml:space="preserve">05 0 01 85010</t>
  </si>
  <si>
    <t xml:space="preserve">в т.ч. разработка проектно-сметной документации на капитальный ремонт моста через овраг по ул.Красный переулок в г.Александров</t>
  </si>
  <si>
    <t xml:space="preserve">Расходы на осуществление дорожной деятельности в отношении автомобильных дорог общего пользования местного значения  (Межбюджетные трансферты)</t>
  </si>
  <si>
    <t xml:space="preserve">05 0 01 S2460</t>
  </si>
  <si>
    <t xml:space="preserve">в том числе за счет средств местного бюджета</t>
  </si>
  <si>
    <t xml:space="preserve">Основное мероприятие «Обеспечение деятельности (оказание услуг) муниципальных учреждений»</t>
  </si>
  <si>
    <t xml:space="preserve">05 0 02</t>
  </si>
  <si>
    <t xml:space="preserve">Расходы на обеспечение деятельности (оказание услуг) муниципальных учреждений г.Александров (Межбюджетные трансферты)</t>
  </si>
  <si>
    <t xml:space="preserve">05 0 02 85090</t>
  </si>
  <si>
    <t xml:space="preserve">в том числе за счет средств муниципального дорожного фонда</t>
  </si>
  <si>
    <t xml:space="preserve">в т.ч. расходы на увеличение МРОТ</t>
  </si>
  <si>
    <t xml:space="preserve">05 0 02 12090</t>
  </si>
  <si>
    <t xml:space="preserve">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(Межбюджетные трансферты)</t>
  </si>
  <si>
    <t xml:space="preserve">99 9 00 S0050</t>
  </si>
  <si>
    <t xml:space="preserve">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в г.Александров (Межбюджетные трансферты)</t>
  </si>
  <si>
    <t xml:space="preserve">99 9 00 80050</t>
  </si>
  <si>
    <t xml:space="preserve">в том числе строительство автомобильной дороги по ул.2-я Алексеевская</t>
  </si>
  <si>
    <t xml:space="preserve">в том числе строительсто автомобильной дороги по ул.Большая Васильевская и Петровская</t>
  </si>
  <si>
    <t xml:space="preserve">Расходы по исполнению судебных актов (Исполнение судебных актов Российской Федерации и мировых соглашений по возмещению вреда, причененного в результате незаконных действий (бездействия) органов государственной власти (государственных органов)</t>
  </si>
  <si>
    <t xml:space="preserve">99 9 00 22С90</t>
  </si>
  <si>
    <t xml:space="preserve">Другие вопросы в области национальной экономики</t>
  </si>
  <si>
    <t xml:space="preserve">12</t>
  </si>
  <si>
    <t xml:space="preserve">Расходы на межевание земельных участков для многодетных семей  (Межбюджетные  трансферты)</t>
  </si>
  <si>
    <t xml:space="preserve">99 9 00 82110 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Переселение граждан  из аварийного жилищного фонда города Александрова»</t>
  </si>
  <si>
    <t xml:space="preserve">Основное мероприятие «Переселение граждан из аварийного жилищного фонда города Александрова»</t>
  </si>
  <si>
    <t xml:space="preserve">03 0 01</t>
  </si>
  <si>
    <t xml:space="preserve">Субсидия на обеспечение проживающих в непригодном жилищном фонде граждан жилыми помещениями (Межбюджетные трансферты)</t>
  </si>
  <si>
    <t xml:space="preserve">03 0 01 09702</t>
  </si>
  <si>
    <t xml:space="preserve">Расходы на переселение граждан из непригодного для проживания жилищного фонда (Межбюджетные трансферты)</t>
  </si>
  <si>
    <t xml:space="preserve">03 0 01 83010</t>
  </si>
  <si>
    <t xml:space="preserve">Обеспечение проживающих в непригодном жилищном фонде граждан жилыми помещениями (доля местного бюджета)  (Межбюджетные трансферты)</t>
  </si>
  <si>
    <t xml:space="preserve">03 0 01 S9702</t>
  </si>
  <si>
    <t xml:space="preserve">Основное мероприятие «Переселение граждан из аварийного жилищного фонда города Александрова, требующего немедленного расселения»</t>
  </si>
  <si>
    <t xml:space="preserve">03 0 02</t>
  </si>
  <si>
    <t xml:space="preserve">Переселение граждан из аварийного жилищного фонда, требующего немедленного расселения (в том числе: доля местного бюджета) (Межбюджетные трансферты)</t>
  </si>
  <si>
    <t xml:space="preserve">713 </t>
  </si>
  <si>
    <t xml:space="preserve">03 0 02 S206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 национального проекта «Жилье и городская среда»</t>
  </si>
  <si>
    <t xml:space="preserve">03 0 F3 </t>
  </si>
  <si>
    <t xml:space="preserve">Обеспечение устойчивого сокращения непригодного для проживания жилищного фонда за счет средств государственной корпорации — Фонда содействия реформированию ЖКХ  (Межбюджетные трансферты)</t>
  </si>
  <si>
    <t xml:space="preserve">03 0 F3 67483</t>
  </si>
  <si>
    <t xml:space="preserve">Обеспечение устойчивого сокращения непригодного для проживания жилищного фонда  (Межбюджетные трансферты)</t>
  </si>
  <si>
    <t xml:space="preserve">03 0 F3 67484</t>
  </si>
  <si>
    <t xml:space="preserve">Обеспечение устойчивого сокращения непригодного для проживания жилищного фонда в г.Александров (доля местного бюджета) (Межбюджетные трансферты)</t>
  </si>
  <si>
    <t xml:space="preserve">03 0 F3 6748S</t>
  </si>
  <si>
    <t xml:space="preserve">Муниципальная программа «Капитальный ремонт многоквартирных домов муниципального образования город Александров»</t>
  </si>
  <si>
    <t xml:space="preserve">Основное мероприятие «Оплата взносов на  капитальный ремонт многоквартирных домов»</t>
  </si>
  <si>
    <t xml:space="preserve">04 0 01</t>
  </si>
  <si>
    <t xml:space="preserve">Расходы на оплату взносов на  капитальный ремонт многоквартирных домов (Межбюджетные трансферты)</t>
  </si>
  <si>
    <t xml:space="preserve">04 0 01 84010</t>
  </si>
  <si>
    <t xml:space="preserve">Основное мероприятие «Проведение капитального ремонта общего имущества в многоквартирных домах»</t>
  </si>
  <si>
    <t xml:space="preserve">04 0 02</t>
  </si>
  <si>
    <t xml:space="preserve">Расходы на капитальный ремонт многоквартирных домов муниципального образования г.Александров (Межбюджетные трансферты)</t>
  </si>
  <si>
    <t xml:space="preserve">04 0 02 84020</t>
  </si>
  <si>
    <t xml:space="preserve">Основное мероприятие «Ремонт муниципальной собственности»</t>
  </si>
  <si>
    <t xml:space="preserve">04 0 03</t>
  </si>
  <si>
    <t xml:space="preserve">Расходы на ремонт муниципальной собственности (Межбюджетные трансферты)</t>
  </si>
  <si>
    <t xml:space="preserve">04 0 03 8430</t>
  </si>
  <si>
    <t xml:space="preserve">Расходы на строительство социального жилья и приобретение жилых помещений для граждан, нуждающихся в улучшении жилищных условий  (Межбюджетные трансферты)</t>
  </si>
  <si>
    <t xml:space="preserve">99 9 00 S0090</t>
  </si>
  <si>
    <t xml:space="preserve">Коммунальное хозяйство</t>
  </si>
  <si>
    <t xml:space="preserve">02</t>
  </si>
  <si>
    <t xml:space="preserve">Муниципальная программа «Энергосбережение  и повышение энергетической эффективности  на территории города Александрова»</t>
  </si>
  <si>
    <t xml:space="preserve">06</t>
  </si>
  <si>
    <t xml:space="preserve">Основное мероприятие «Мероприятия, направленные на снижение объема потребления топливно-энергетических ресурсов»</t>
  </si>
  <si>
    <t xml:space="preserve">06 0 04</t>
  </si>
  <si>
    <t xml:space="preserve">Расходы на энергосберегающие мероприятия г.Александров (Межбюджетные трансферты)</t>
  </si>
  <si>
    <t xml:space="preserve">06 0 04 86010</t>
  </si>
  <si>
    <t xml:space="preserve">Расходы на строительство блочно-модульной котельной по ул.Пионерская в г.Александров (Межбюджетные трансферты) </t>
  </si>
  <si>
    <t xml:space="preserve">06 0 04 86030</t>
  </si>
  <si>
    <t xml:space="preserve">Расходы по разработке проектно-сметной документации на строительство котельной по ул.Маяковского в г.Александров (Межбюджетные трансферты) </t>
  </si>
  <si>
    <t xml:space="preserve">06 0 04 86040</t>
  </si>
  <si>
    <t xml:space="preserve">Расходы по разработке проектно-сметной документации на строительство котельной по ул.Юбилейная в г.Александров (Межбюджетные трансферты) </t>
  </si>
  <si>
    <t xml:space="preserve">06 0 04 86050</t>
  </si>
  <si>
    <t xml:space="preserve">Муниципальная программа «Модернизация объектов коммунальной инфраструктуры на территории муниципального образования город Александров»</t>
  </si>
  <si>
    <t xml:space="preserve">Основное мероприятие «Предотвращение критического уровня износа объектов коммунальной инфраструктуры»</t>
  </si>
  <si>
    <t xml:space="preserve">09 0 01</t>
  </si>
  <si>
    <t xml:space="preserve">Расходы на мероприятия по модернизации объектов коммунальной инфраструктуры г.Александров (Межбюджетные трансферты) </t>
  </si>
  <si>
    <t xml:space="preserve">09 0 01 89010</t>
  </si>
  <si>
    <t xml:space="preserve">Расходы на строительство тепловых сетей от газовой котельной по ул.Первомайской и от ЦТП №4 по ул.Революции в г.Александров (Межбюджетные трансферты) </t>
  </si>
  <si>
    <t xml:space="preserve">09 0 01 89020</t>
  </si>
  <si>
    <t xml:space="preserve">Основное мероприятие «Реализация регионального проекта «Строительство, реконструкция источников теплоснабжения и тепловых сетей в зоне перспективной многоэтажной застройки в г.Александрове за счет бюджетных кредитов, полученных из федерального бюджета на финансовое обеспечение реализации инфраструктурных проектов»»</t>
  </si>
  <si>
    <t xml:space="preserve">09 0 02</t>
  </si>
  <si>
    <t xml:space="preserve">Расходы на реализацию регионального проекта «Строительство, реконструкция источников теплоснабжения и тепловых сетей в зоне перспективной многоэтажной застройки в г.Александрове за счет бюджетных кредитов, полученных из федерального бюджета на финансовое обеспечение реализации инфраструктурных проектов» (Межбюджетные трансферты) </t>
  </si>
  <si>
    <t xml:space="preserve">09 0 02 98001</t>
  </si>
  <si>
    <t xml:space="preserve">Расходы на строительство тепловых сетей от газовой котельной по ул.Первомайской и от ЦТП №4 по ул.Революции в г.Александров (доля местного бюджета) (Межбюджетные трансферты) </t>
  </si>
  <si>
    <t xml:space="preserve">09 0 01 S1580</t>
  </si>
  <si>
    <t xml:space="preserve">Строительство, реконструкция и модернизация систем (объектов) теплоснабжения, водоснабжения, водоотведения и очистка сточных вод (Межбюджетные трансферты)</t>
  </si>
  <si>
    <t xml:space="preserve">Субсидия на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(Межбюджетные трансферты)</t>
  </si>
  <si>
    <t xml:space="preserve">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х троих и более детей  до 18 лет (доля местного бюджета)   (Межбюджетные трансферты)</t>
  </si>
  <si>
    <t xml:space="preserve">99 9 00 S0051</t>
  </si>
  <si>
    <t xml:space="preserve">Расходы на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(Межбюджетные трансферты)</t>
  </si>
  <si>
    <t xml:space="preserve">99 9 00 10052</t>
  </si>
  <si>
    <t xml:space="preserve">99 9 00 10340</t>
  </si>
  <si>
    <t xml:space="preserve">Расходы на обеспечение деятельности (оказание услуг) муниципальных учреждений по созданию мест накопления ТКО (Межбюджетные трансферты)</t>
  </si>
  <si>
    <t xml:space="preserve">99 9 00 8М010</t>
  </si>
  <si>
    <t xml:space="preserve">Благоустройство</t>
  </si>
  <si>
    <t xml:space="preserve">Основное мероприятие «Оплата уличного освещения»</t>
  </si>
  <si>
    <t xml:space="preserve">06 0 01</t>
  </si>
  <si>
    <t xml:space="preserve">Расходы на энергосберегающие мероприятия в г.Александров (Межбюджетные трансферты)</t>
  </si>
  <si>
    <t xml:space="preserve">06 0 01 86010</t>
  </si>
  <si>
    <t xml:space="preserve">Основное мероприятие «Эксплуатация и обслуживание электросетей уличного освещения»</t>
  </si>
  <si>
    <t xml:space="preserve">06 0 02</t>
  </si>
  <si>
    <t xml:space="preserve">06 0 02 86010</t>
  </si>
  <si>
    <t xml:space="preserve">Муниципальная программа «Формирование современной городской среды муниципального образования город Александров»</t>
  </si>
  <si>
    <t xml:space="preserve">07</t>
  </si>
  <si>
    <t xml:space="preserve">Основное мероприятие «Благоустройство дворовых территорий и общественного пространства города Александров»</t>
  </si>
  <si>
    <t xml:space="preserve">07 0 01</t>
  </si>
  <si>
    <t xml:space="preserve">Расходы на формирование современной городской среды в г.Александров (Межбюджетные  трансферты)</t>
  </si>
  <si>
    <t xml:space="preserve">07 0 01 87010</t>
  </si>
  <si>
    <t xml:space="preserve">Основное мероприятие «Федеральный проект «Формирование комфортной городской среды» национального проекта «Жилье и городская среда»</t>
  </si>
  <si>
    <t xml:space="preserve">07 0 F2</t>
  </si>
  <si>
    <t xml:space="preserve">Формирование современной городской среды (Межбюджетные трансферты)</t>
  </si>
  <si>
    <t xml:space="preserve">07 0 F2 55550</t>
  </si>
  <si>
    <t xml:space="preserve">Формирование современной городской среды в г.Александров (Межбюджетные трансферты)</t>
  </si>
  <si>
    <t xml:space="preserve">07 0 F2 5555D</t>
  </si>
  <si>
    <t xml:space="preserve">Расходы на  мероприятия по благоустройству (Межбюджетные трансферты)</t>
  </si>
  <si>
    <t xml:space="preserve">99 9 00 22080</t>
  </si>
  <si>
    <t xml:space="preserve">200</t>
  </si>
  <si>
    <t xml:space="preserve">в том числе функционирование мемориала «Вечный огонь»</t>
  </si>
  <si>
    <t xml:space="preserve">Расходы на ликвидацию несанкционированных свалок на территории г.Александров (Межбюджетные трансферты)</t>
  </si>
  <si>
    <t xml:space="preserve">99 9 00 81290</t>
  </si>
  <si>
    <t xml:space="preserve">в т.ч.содержание мест захоронения</t>
  </si>
  <si>
    <t xml:space="preserve">99 9 00 12080</t>
  </si>
  <si>
    <t xml:space="preserve">в т.ч.детская площадка по ул.Первомайская</t>
  </si>
  <si>
    <t xml:space="preserve">Расходы на  мероприятия по благоустройству за счет добровольных пожертвований (Межбюджетные трансферты)</t>
  </si>
  <si>
    <t xml:space="preserve">99 9 00 12083</t>
  </si>
  <si>
    <t xml:space="preserve">99 9 00 85090</t>
  </si>
  <si>
    <t xml:space="preserve">Расходы на обеспечение деятельности (оказание услуг) муниципальных учреждений г.Александров по содержанию мест захоронения (Межбюджетные трансферты)</t>
  </si>
  <si>
    <t xml:space="preserve">99 9 00 85190</t>
  </si>
  <si>
    <t xml:space="preserve">Расходы на обустройство и восстановление воинских захоронений в г.Александров (Межбюджетные трансферты)</t>
  </si>
  <si>
    <t xml:space="preserve">99 9 00 12990</t>
  </si>
  <si>
    <t xml:space="preserve">Другие вопросы в области жилищно-коммунального хозяйства</t>
  </si>
  <si>
    <t xml:space="preserve">Расходы на обеспечение деятельности МКУ «УЖКХ Александровского района» (Межбюджетные трансферты)</t>
  </si>
  <si>
    <t xml:space="preserve">99 9 00 8044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муниципальном образовании город Александров» </t>
  </si>
  <si>
    <t xml:space="preserve">Основное мероприятие «Организация и проведение культурно-досуговых и массовых мероприятий»</t>
  </si>
  <si>
    <t xml:space="preserve">01 0 01</t>
  </si>
  <si>
    <t xml:space="preserve">Расходы на проведение культурно-массовых мероприятий (Межбюджетные трансферты):</t>
  </si>
  <si>
    <t xml:space="preserve">01 0 01 80210</t>
  </si>
  <si>
    <t xml:space="preserve">Основное мероприятие «Поддержка учреждений культуры»</t>
  </si>
  <si>
    <t xml:space="preserve">01 0 02</t>
  </si>
  <si>
    <t xml:space="preserve">Расходы на обеспечение деятельности (оказание услуг) муниципальных бюджетных учреждений (Межбюджетные трансферты), в том числе:</t>
  </si>
  <si>
    <t xml:space="preserve">01 0 02 80000</t>
  </si>
  <si>
    <t xml:space="preserve"> МБУК «ЦБС города Александрова» </t>
  </si>
  <si>
    <t xml:space="preserve">01 0 02 8Б590</t>
  </si>
  <si>
    <t xml:space="preserve">МБУК «АЦР» </t>
  </si>
  <si>
    <t xml:space="preserve">01 0 02 8В590</t>
  </si>
  <si>
    <t xml:space="preserve">МБУК ККЗ «Южный» </t>
  </si>
  <si>
    <t xml:space="preserve">01 0 02 8К590</t>
  </si>
  <si>
    <t xml:space="preserve">МБУК АХКМ</t>
  </si>
  <si>
    <t xml:space="preserve">01 0 02 8М590</t>
  </si>
  <si>
    <t xml:space="preserve">МБУК «ПКИО им.200-летия г. Александрова»</t>
  </si>
  <si>
    <t xml:space="preserve">01 0 02 8П590</t>
  </si>
  <si>
    <t xml:space="preserve">МБУ «ГАМТД» </t>
  </si>
  <si>
    <t xml:space="preserve">01 0 02 8Ч590</t>
  </si>
  <si>
    <t xml:space="preserve">МБУК «ЛХМЦ» </t>
  </si>
  <si>
    <t xml:space="preserve">01 0 02 8Ц590</t>
  </si>
  <si>
    <t xml:space="preserve">МБУК ДК «Юбилейный» </t>
  </si>
  <si>
    <t xml:space="preserve">01 0 02 8Ю590</t>
  </si>
  <si>
    <t xml:space="preserve">Расходы на обеспечение деятельности (оказание услуг) муниципальных казенных учреждений (Межбюджетные трансферты)</t>
  </si>
  <si>
    <t xml:space="preserve">01 0 02 8Щ59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Межбюджетные трансферты)</t>
  </si>
  <si>
    <t xml:space="preserve">01 0 02 S0390</t>
  </si>
  <si>
    <t xml:space="preserve">МБУ «ГАМТД»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(Межбюджетные трансферты)</t>
  </si>
  <si>
    <t xml:space="preserve">01 0 02 L5192</t>
  </si>
  <si>
    <t xml:space="preserve">в том числе: МБУК «ЦБС города Александрова» </t>
  </si>
  <si>
    <t xml:space="preserve">Основное мероприятие «Развитие театральной деятельности»</t>
  </si>
  <si>
    <t xml:space="preserve">01 0 03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до 300 тысяч человек (Межбюджетные трансферты)</t>
  </si>
  <si>
    <t xml:space="preserve">01 0 03 L4660</t>
  </si>
  <si>
    <t xml:space="preserve">в том числе: МБУ «ГАМТД»</t>
  </si>
  <si>
    <t xml:space="preserve">Основное мероприятие «Укрепление материально-технической базы муниципальных учреждений культуры»</t>
  </si>
  <si>
    <t xml:space="preserve">01 0 04</t>
  </si>
  <si>
    <t xml:space="preserve">Мероприятия по укреплению материально-технической базы муниципальных музеев (Межбюджетные трансферты)</t>
  </si>
  <si>
    <t xml:space="preserve">01 0 04 S2480</t>
  </si>
  <si>
    <t xml:space="preserve">Мероприятия по укреплению материально-технической базы муниципальных библиотек (Межбюджетные трансферты)</t>
  </si>
  <si>
    <t xml:space="preserve">01 </t>
  </si>
  <si>
    <t xml:space="preserve">01 0 04 S1890</t>
  </si>
  <si>
    <t xml:space="preserve">в том числе: МБУК МО город Александров «Централизованная библиотечная система г.Александрова»</t>
  </si>
  <si>
    <t xml:space="preserve"> за счет средств местного бюджета</t>
  </si>
  <si>
    <t xml:space="preserve">Основное мероприятие «Гранты на реализацию творческих проектов на селе в сфере культуры"</t>
  </si>
  <si>
    <t xml:space="preserve">01 0 05 </t>
  </si>
  <si>
    <t xml:space="preserve">Иные межбюджетные трансферты на выделение грантов на реализацию творческих проектов на селе в сфере культуры (Межбюджетные трансферты)</t>
  </si>
  <si>
    <t xml:space="preserve">01 0 05 71330 </t>
  </si>
  <si>
    <t xml:space="preserve">Основное мероприятие «Федеральный проект «Культурная среда» национального проекта «Культура»</t>
  </si>
  <si>
    <t xml:space="preserve">01 0 А1</t>
  </si>
  <si>
    <t xml:space="preserve">Техническое оснащение муниципальных музеев (Межбюджетные трансферты)</t>
  </si>
  <si>
    <t xml:space="preserve">01 0 А1 55900</t>
  </si>
  <si>
    <t xml:space="preserve">в том числе: МБУК АХКМ</t>
  </si>
  <si>
    <t xml:space="preserve">Социальная политика</t>
  </si>
  <si>
    <t xml:space="preserve">Пенсионное обеспечение</t>
  </si>
  <si>
    <r>
      <rPr>
        <sz val="12"/>
        <color rgb="FF000000"/>
        <rFont val="Times New Roman"/>
        <family val="1"/>
        <charset val="204"/>
      </rPr>
      <t xml:space="preserve">Расходы на пенсионное обеспечение</t>
    </r>
    <r>
      <rPr>
        <sz val="12"/>
        <rFont val="Arial"/>
        <family val="1"/>
        <charset val="1"/>
      </rPr>
      <t xml:space="preserve"> (Закупка товаров, работ и услуг для обеспечения государственных (муниципальных нужд)</t>
    </r>
  </si>
  <si>
    <t xml:space="preserve">99 9 00 10010</t>
  </si>
  <si>
    <r>
      <rPr>
        <sz val="12"/>
        <color rgb="FF000000"/>
        <rFont val="Times New Roman"/>
        <family val="1"/>
        <charset val="204"/>
      </rPr>
      <t xml:space="preserve">Расходы на пенсионное обеспечение</t>
    </r>
    <r>
      <rPr>
        <sz val="12"/>
        <rFont val="Times New Roman"/>
        <family val="1"/>
        <charset val="204"/>
      </rPr>
      <t xml:space="preserve"> (Социальное обеспечение и иные выплаты населению)</t>
    </r>
  </si>
  <si>
    <t xml:space="preserve">300</t>
  </si>
  <si>
    <t xml:space="preserve">Социальное обеспечение населения</t>
  </si>
  <si>
    <t xml:space="preserve">Расходы на обеспечение равной доступности услуг транспорта общего пользования для отдельных категорий граждан в муниципальном сообщении в г.Александров (Межбюджетные трансферты)</t>
  </si>
  <si>
    <t xml:space="preserve">99 9 00 S0150</t>
  </si>
  <si>
    <t xml:space="preserve">Расходы на обеспечение жильем многодетных семей г.Александров (Межбюджетные трансферты)</t>
  </si>
  <si>
    <t xml:space="preserve">99 9 00 S0810</t>
  </si>
  <si>
    <t xml:space="preserve">Расходы на оказание мер социальной поддержки граждан при оплате жилищно-коммунальных услуг  (Межбюджетные трансферты)</t>
  </si>
  <si>
    <t xml:space="preserve">99 9 00 80060</t>
  </si>
  <si>
    <t xml:space="preserve">Охрана семьи и детства</t>
  </si>
  <si>
    <t xml:space="preserve">Расходы на обеспечение жильем молодых семей г.Александров (Межбюджетные трансферты)</t>
  </si>
  <si>
    <t xml:space="preserve">99 9 00 L49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муниципальном образовании город Александров»</t>
  </si>
  <si>
    <t xml:space="preserve">Основное мероприятие «Развитие физической культуры»</t>
  </si>
  <si>
    <t xml:space="preserve">02 0 01</t>
  </si>
  <si>
    <t xml:space="preserve">Развитие физической культуры и спорта (Межбюджетные трансферты)</t>
  </si>
  <si>
    <t xml:space="preserve">02 0 01 S1600</t>
  </si>
  <si>
    <t xml:space="preserve">в том числе: МБУ МО г.Александров «СШ «Рекорд»</t>
  </si>
  <si>
    <t xml:space="preserve">02 0 01 80000</t>
  </si>
  <si>
    <t xml:space="preserve">МБУ «СШ по лыжным гонкам и легкой атлетике имени Ольги Даниловой»</t>
  </si>
  <si>
    <t xml:space="preserve">02 0 01 8Л590</t>
  </si>
  <si>
    <t xml:space="preserve">МБУ МО г.Александров «СШ «Рекорд» </t>
  </si>
  <si>
    <t xml:space="preserve">02 0 01 8С590</t>
  </si>
  <si>
    <t xml:space="preserve"> МБУ МО г.Александров «СШ по самбо и дзюдо»</t>
  </si>
  <si>
    <t xml:space="preserve">02 0 01 8Ш590</t>
  </si>
  <si>
    <t xml:space="preserve">Иные межбюджетные трансферты на содержание объектов спортивной инфраструктуры муниципальной собственности для занятий физической культурой и спортом (Межбюджетные трансферты), в том числе:</t>
  </si>
  <si>
    <t xml:space="preserve">02 0 01 72000</t>
  </si>
  <si>
    <t xml:space="preserve"> МБУ «СШ по лыжным гонкам и легкой атлетике имени Ольги Даниловой»</t>
  </si>
  <si>
    <t xml:space="preserve"> МБУ МО г.Александров «СШ «Рекорд»</t>
  </si>
  <si>
    <t xml:space="preserve"> МБУ МО г.Александров «СШ по самбо и дзюдо» </t>
  </si>
  <si>
    <t xml:space="preserve">Основное мероприятие «Федеральный проект «Спорт - норма жизни» национального проекта  «Демография»</t>
  </si>
  <si>
    <t xml:space="preserve">02 0 P5</t>
  </si>
  <si>
    <t xml:space="preserve">Приобретение спортивного оборудования и инвентаря для приведения муниципальных учреждений спортивной подготовки в нормативное состояние (Межбюджетные трансферты)</t>
  </si>
  <si>
    <t xml:space="preserve">02 0 P5 5229S</t>
  </si>
  <si>
    <t xml:space="preserve">02 0 P5 7200S</t>
  </si>
  <si>
    <t xml:space="preserve">Массовый спорт</t>
  </si>
  <si>
    <t xml:space="preserve">Основное мероприятие «Развитие массового спорта»</t>
  </si>
  <si>
    <t xml:space="preserve">02 0 02</t>
  </si>
  <si>
    <t xml:space="preserve">Расходы на проведение физкультурно-массовых мероприятий (Межбюджетные трансферты)</t>
  </si>
  <si>
    <t xml:space="preserve">02 0 02 80140</t>
  </si>
  <si>
    <t xml:space="preserve">Другие вопросы в области физической культуры и спорта</t>
  </si>
  <si>
    <t xml:space="preserve">Основное мероприятие «Другие вопросы в области физической культуры и спорта»</t>
  </si>
  <si>
    <t xml:space="preserve">02 0 03</t>
  </si>
  <si>
    <t xml:space="preserve">02 0 03 8Щ5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 (Обслуживание государственного (муниципального) долга) </t>
  </si>
  <si>
    <t xml:space="preserve">99 9 00 20180</t>
  </si>
  <si>
    <t xml:space="preserve">700</t>
  </si>
  <si>
    <t xml:space="preserve">Совет народных депутатов муниципального образования город Александров Владимирской области</t>
  </si>
  <si>
    <t xml:space="preserve">7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 нужд)</t>
  </si>
  <si>
    <t xml:space="preserve">99 9 00 00190</t>
  </si>
  <si>
    <t xml:space="preserve">Расходы на обеспечение функций муниципальных органов (Иные бюджетные ассигнования)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#,##0.0"/>
    <numFmt numFmtId="169" formatCode="#,##0"/>
    <numFmt numFmtId="170" formatCode="0000000"/>
  </numFmts>
  <fonts count="3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2"/>
      <name val="Arial"/>
      <family val="1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D8CE"/>
        <bgColor rgb="FFFF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15" fillId="0" borderId="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1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2 1" xfId="23"/>
    <cellStyle name="Accent 2 2" xfId="24"/>
    <cellStyle name="Accent 2 3" xfId="25"/>
    <cellStyle name="Accent 3 1" xfId="26"/>
    <cellStyle name="Accent 3 2" xfId="27"/>
    <cellStyle name="Accent 3 3" xfId="28"/>
    <cellStyle name="Accent 4" xfId="29"/>
    <cellStyle name="Accent 5" xfId="30"/>
    <cellStyle name="Accent 6" xfId="31"/>
    <cellStyle name="Bad 1" xfId="32"/>
    <cellStyle name="Bad 2" xfId="33"/>
    <cellStyle name="Bad 3" xfId="34"/>
    <cellStyle name="Error 1" xfId="35"/>
    <cellStyle name="Error 2" xfId="36"/>
    <cellStyle name="Error 3" xfId="37"/>
    <cellStyle name="Footnote 1" xfId="38"/>
    <cellStyle name="Footnote 2" xfId="39"/>
    <cellStyle name="Footnote 3" xfId="40"/>
    <cellStyle name="Good 1" xfId="41"/>
    <cellStyle name="Good 2" xfId="42"/>
    <cellStyle name="Good 3" xfId="43"/>
    <cellStyle name="Heading 1 1" xfId="44"/>
    <cellStyle name="Heading 1 2" xfId="45"/>
    <cellStyle name="Heading 1 3" xfId="46"/>
    <cellStyle name="Heading 2 1" xfId="47"/>
    <cellStyle name="Heading 2 2" xfId="48"/>
    <cellStyle name="Heading 2 3" xfId="49"/>
    <cellStyle name="Heading 3" xfId="50"/>
    <cellStyle name="Heading 4" xfId="51"/>
    <cellStyle name="Heading 5" xfId="52"/>
    <cellStyle name="Neutral 1" xfId="53"/>
    <cellStyle name="Neutral 2" xfId="54"/>
    <cellStyle name="Neutral 3" xfId="55"/>
    <cellStyle name="Note 1" xfId="56"/>
    <cellStyle name="Note 2" xfId="57"/>
    <cellStyle name="Note 3" xfId="58"/>
    <cellStyle name="Status 1" xfId="59"/>
    <cellStyle name="Status 2" xfId="60"/>
    <cellStyle name="Status 3" xfId="61"/>
    <cellStyle name="Text 1" xfId="62"/>
    <cellStyle name="Text 2" xfId="63"/>
    <cellStyle name="Text 3" xfId="64"/>
    <cellStyle name="Warning 1" xfId="65"/>
    <cellStyle name="Warning 2" xfId="66"/>
    <cellStyle name="Warning 3" xfId="67"/>
    <cellStyle name="xl28" xfId="68"/>
    <cellStyle name="Обычный 2" xfId="6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8CE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26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3" activeCellId="0" sqref="L3"/>
    </sheetView>
  </sheetViews>
  <sheetFormatPr defaultColWidth="10.2734375" defaultRowHeight="12.75" zeroHeight="false" outlineLevelRow="0" outlineLevelCol="0"/>
  <cols>
    <col collapsed="false" customWidth="true" hidden="false" outlineLevel="0" max="1" min="1" style="1" width="53.98"/>
    <col collapsed="false" customWidth="true" hidden="false" outlineLevel="0" max="2" min="2" style="2" width="6.98"/>
    <col collapsed="false" customWidth="true" hidden="false" outlineLevel="0" max="3" min="3" style="3" width="8.41"/>
    <col collapsed="false" customWidth="true" hidden="false" outlineLevel="0" max="4" min="4" style="3" width="6.7"/>
    <col collapsed="false" customWidth="true" hidden="false" outlineLevel="0" max="5" min="5" style="4" width="18.13"/>
    <col collapsed="false" customWidth="true" hidden="false" outlineLevel="0" max="6" min="6" style="3" width="8.69"/>
    <col collapsed="false" customWidth="true" hidden="false" outlineLevel="0" max="7" min="7" style="5" width="14.84"/>
    <col collapsed="false" customWidth="true" hidden="false" outlineLevel="0" max="8" min="8" style="5" width="14.69"/>
    <col collapsed="false" customWidth="true" hidden="true" outlineLevel="0" max="9" min="9" style="2" width="12.98"/>
    <col collapsed="false" customWidth="true" hidden="true" outlineLevel="0" max="10" min="10" style="2" width="10.55"/>
    <col collapsed="false" customWidth="true" hidden="false" outlineLevel="0" max="11" min="11" style="2" width="5.84"/>
    <col collapsed="false" customWidth="true" hidden="false" outlineLevel="0" max="12" min="12" style="3" width="11.27"/>
    <col collapsed="false" customWidth="true" hidden="false" outlineLevel="0" max="13" min="13" style="3" width="8.27"/>
    <col collapsed="false" customWidth="true" hidden="false" outlineLevel="0" max="14" min="14" style="3" width="3.98"/>
    <col collapsed="false" customWidth="true" hidden="false" outlineLevel="0" max="15" min="15" style="3" width="7.84"/>
    <col collapsed="false" customWidth="true" hidden="false" outlineLevel="0" max="141" min="16" style="6" width="7.84"/>
  </cols>
  <sheetData>
    <row r="1" customFormat="false" ht="12.75" hidden="false" customHeight="true" outlineLevel="0" collapsed="false">
      <c r="E1" s="7"/>
      <c r="F1" s="8" t="s">
        <v>0</v>
      </c>
      <c r="G1" s="8"/>
      <c r="H1" s="8"/>
    </row>
    <row r="2" customFormat="false" ht="44.25" hidden="false" customHeight="true" outlineLevel="0" collapsed="false">
      <c r="E2" s="7"/>
      <c r="F2" s="8" t="s">
        <v>1</v>
      </c>
      <c r="G2" s="8"/>
      <c r="H2" s="8"/>
    </row>
    <row r="3" customFormat="false" ht="15.75" hidden="false" customHeight="true" outlineLevel="0" collapsed="false">
      <c r="E3" s="7"/>
      <c r="F3" s="8" t="s">
        <v>2</v>
      </c>
      <c r="G3" s="8"/>
      <c r="H3" s="8"/>
    </row>
    <row r="4" customFormat="false" ht="15" hidden="false" customHeight="false" outlineLevel="0" collapsed="false">
      <c r="E4" s="7"/>
      <c r="F4" s="8"/>
      <c r="G4" s="8"/>
      <c r="H4" s="8"/>
    </row>
    <row r="5" customFormat="false" ht="12.75" hidden="false" customHeight="true" outlineLevel="0" collapsed="false">
      <c r="E5" s="7"/>
      <c r="F5" s="8"/>
      <c r="G5" s="8"/>
      <c r="H5" s="8"/>
    </row>
    <row r="6" customFormat="false" ht="15" hidden="false" customHeight="true" outlineLevel="0" collapsed="false">
      <c r="E6" s="7"/>
      <c r="F6" s="8"/>
      <c r="G6" s="8" t="s">
        <v>3</v>
      </c>
      <c r="H6" s="8"/>
    </row>
    <row r="7" customFormat="false" ht="43.5" hidden="false" customHeight="true" outlineLevel="0" collapsed="false">
      <c r="E7" s="7"/>
      <c r="F7" s="8"/>
      <c r="G7" s="8" t="s">
        <v>1</v>
      </c>
      <c r="H7" s="8"/>
    </row>
    <row r="8" customFormat="false" ht="15" hidden="false" customHeight="true" outlineLevel="0" collapsed="false">
      <c r="E8" s="7"/>
      <c r="F8" s="8"/>
      <c r="G8" s="8" t="s">
        <v>4</v>
      </c>
      <c r="H8" s="8"/>
    </row>
    <row r="9" customFormat="false" ht="15" hidden="false" customHeight="false" outlineLevel="0" collapsed="false">
      <c r="G9" s="9"/>
      <c r="H9" s="9"/>
    </row>
    <row r="10" s="13" customFormat="true" ht="31.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1"/>
      <c r="J10" s="11"/>
      <c r="K10" s="11"/>
      <c r="L10" s="12"/>
      <c r="M10" s="12"/>
      <c r="N10" s="12"/>
      <c r="O10" s="12"/>
    </row>
    <row r="11" s="13" customFormat="true" ht="15.75" hidden="false" customHeight="false" outlineLevel="0" collapsed="false">
      <c r="A11" s="10"/>
      <c r="B11" s="10"/>
      <c r="C11" s="10"/>
      <c r="D11" s="10"/>
      <c r="E11" s="10"/>
      <c r="F11" s="10"/>
      <c r="G11" s="14"/>
      <c r="H11" s="14"/>
      <c r="I11" s="11"/>
      <c r="J11" s="11"/>
      <c r="K11" s="11"/>
      <c r="L11" s="12"/>
      <c r="M11" s="12"/>
      <c r="N11" s="12"/>
      <c r="O11" s="12"/>
    </row>
    <row r="12" customFormat="false" ht="12.75" hidden="false" customHeight="false" outlineLevel="0" collapsed="false">
      <c r="G12" s="15" t="s">
        <v>6</v>
      </c>
      <c r="H12" s="15"/>
    </row>
    <row r="13" s="19" customFormat="true" ht="38.25" hidden="false" customHeight="false" outlineLevel="0" collapsed="false">
      <c r="A13" s="16" t="s">
        <v>7</v>
      </c>
      <c r="B13" s="16" t="s">
        <v>8</v>
      </c>
      <c r="C13" s="16" t="s">
        <v>9</v>
      </c>
      <c r="D13" s="16" t="s">
        <v>10</v>
      </c>
      <c r="E13" s="16" t="s">
        <v>11</v>
      </c>
      <c r="F13" s="16" t="s">
        <v>12</v>
      </c>
      <c r="G13" s="17" t="s">
        <v>13</v>
      </c>
      <c r="H13" s="17" t="s">
        <v>14</v>
      </c>
      <c r="I13" s="2"/>
      <c r="J13" s="2"/>
      <c r="K13" s="2"/>
      <c r="L13" s="3"/>
      <c r="M13" s="18"/>
      <c r="N13" s="18"/>
      <c r="O13" s="18"/>
    </row>
    <row r="14" s="6" customFormat="true" ht="12.75" hidden="false" customHeight="false" outlineLevel="0" collapsed="false">
      <c r="A14" s="20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2" t="n">
        <v>7</v>
      </c>
      <c r="H14" s="22" t="n">
        <v>8</v>
      </c>
      <c r="I14" s="2"/>
      <c r="J14" s="2"/>
      <c r="K14" s="2"/>
      <c r="L14" s="3"/>
      <c r="M14" s="3"/>
      <c r="N14" s="3"/>
      <c r="O14" s="3"/>
    </row>
    <row r="15" s="28" customFormat="true" ht="47.25" hidden="false" customHeight="false" outlineLevel="0" collapsed="false">
      <c r="A15" s="23" t="s">
        <v>15</v>
      </c>
      <c r="B15" s="24" t="n">
        <v>713</v>
      </c>
      <c r="C15" s="24"/>
      <c r="D15" s="24"/>
      <c r="E15" s="25"/>
      <c r="F15" s="24"/>
      <c r="G15" s="26" t="n">
        <f aca="false">SUM(G16+G35+G41+G74+G150+G203+G220+G255)</f>
        <v>1297064.3</v>
      </c>
      <c r="H15" s="26" t="n">
        <f aca="false">SUM(H16+H35+H41+H74+H150+H203+H220+H255)</f>
        <v>385479.1</v>
      </c>
      <c r="I15" s="11"/>
      <c r="J15" s="11"/>
      <c r="K15" s="11"/>
      <c r="L15" s="12"/>
      <c r="M15" s="27"/>
      <c r="N15" s="27"/>
      <c r="O15" s="27"/>
    </row>
    <row r="16" s="34" customFormat="true" ht="15.75" hidden="false" customHeight="false" outlineLevel="0" collapsed="false">
      <c r="A16" s="29" t="s">
        <v>16</v>
      </c>
      <c r="B16" s="24" t="n">
        <v>713</v>
      </c>
      <c r="C16" s="30" t="s">
        <v>17</v>
      </c>
      <c r="D16" s="24"/>
      <c r="E16" s="25"/>
      <c r="F16" s="24"/>
      <c r="G16" s="26" t="n">
        <f aca="false">SUM(G17,G23,G28)</f>
        <v>8455.9</v>
      </c>
      <c r="H16" s="26" t="n">
        <f aca="false">SUM(H17,H23,H28)</f>
        <v>8459.8</v>
      </c>
      <c r="I16" s="31"/>
      <c r="J16" s="31"/>
      <c r="K16" s="31"/>
      <c r="L16" s="32"/>
      <c r="M16" s="33"/>
      <c r="N16" s="33"/>
      <c r="O16" s="33"/>
    </row>
    <row r="17" s="36" customFormat="true" ht="63" hidden="false" customHeight="false" outlineLevel="0" collapsed="false">
      <c r="A17" s="35" t="s">
        <v>18</v>
      </c>
      <c r="B17" s="24" t="n">
        <v>713</v>
      </c>
      <c r="C17" s="30" t="s">
        <v>17</v>
      </c>
      <c r="D17" s="30" t="s">
        <v>19</v>
      </c>
      <c r="E17" s="25"/>
      <c r="F17" s="24"/>
      <c r="G17" s="26" t="n">
        <f aca="false">SUM(G18)</f>
        <v>6197.4</v>
      </c>
      <c r="H17" s="26" t="n">
        <f aca="false">SUM(H18)</f>
        <v>6197.4</v>
      </c>
      <c r="I17" s="31"/>
      <c r="J17" s="31"/>
      <c r="K17" s="31"/>
      <c r="L17" s="32"/>
      <c r="M17" s="32"/>
      <c r="N17" s="32"/>
      <c r="O17" s="32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</row>
    <row r="18" s="36" customFormat="true" ht="15.75" hidden="false" customHeight="false" outlineLevel="0" collapsed="false">
      <c r="A18" s="38" t="s">
        <v>20</v>
      </c>
      <c r="B18" s="39" t="s">
        <v>21</v>
      </c>
      <c r="C18" s="39" t="s">
        <v>17</v>
      </c>
      <c r="D18" s="39" t="s">
        <v>19</v>
      </c>
      <c r="E18" s="25" t="n">
        <v>99</v>
      </c>
      <c r="F18" s="25"/>
      <c r="G18" s="40" t="n">
        <f aca="false">SUM(G19)</f>
        <v>6197.4</v>
      </c>
      <c r="H18" s="40" t="n">
        <f aca="false">SUM(H19)</f>
        <v>6197.4</v>
      </c>
      <c r="I18" s="31"/>
      <c r="J18" s="31"/>
      <c r="K18" s="31"/>
      <c r="L18" s="32"/>
      <c r="M18" s="32"/>
      <c r="N18" s="32"/>
      <c r="O18" s="32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</row>
    <row r="19" s="36" customFormat="true" ht="31.5" hidden="false" customHeight="false" outlineLevel="0" collapsed="false">
      <c r="A19" s="38" t="s">
        <v>22</v>
      </c>
      <c r="B19" s="39" t="s">
        <v>21</v>
      </c>
      <c r="C19" s="39" t="s">
        <v>17</v>
      </c>
      <c r="D19" s="39" t="s">
        <v>19</v>
      </c>
      <c r="E19" s="25" t="s">
        <v>23</v>
      </c>
      <c r="F19" s="25"/>
      <c r="G19" s="40" t="n">
        <f aca="false">SUM(G20:G22)</f>
        <v>6197.4</v>
      </c>
      <c r="H19" s="40" t="n">
        <f aca="false">SUM(H20:H22)</f>
        <v>6197.4</v>
      </c>
      <c r="I19" s="31"/>
      <c r="J19" s="31"/>
      <c r="K19" s="31"/>
      <c r="L19" s="32"/>
      <c r="M19" s="32"/>
      <c r="N19" s="32"/>
      <c r="O19" s="32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</row>
    <row r="20" s="45" customFormat="true" ht="47.25" hidden="false" customHeight="false" outlineLevel="0" collapsed="false">
      <c r="A20" s="41" t="s">
        <v>24</v>
      </c>
      <c r="B20" s="39" t="s">
        <v>21</v>
      </c>
      <c r="C20" s="42" t="s">
        <v>17</v>
      </c>
      <c r="D20" s="42" t="s">
        <v>19</v>
      </c>
      <c r="E20" s="43" t="s">
        <v>25</v>
      </c>
      <c r="F20" s="42" t="s">
        <v>26</v>
      </c>
      <c r="G20" s="44" t="n">
        <v>560.1</v>
      </c>
      <c r="H20" s="44" t="n">
        <v>560.1</v>
      </c>
      <c r="I20" s="31"/>
      <c r="J20" s="31"/>
      <c r="K20" s="31"/>
      <c r="L20" s="31"/>
      <c r="M20" s="31"/>
      <c r="N20" s="31"/>
      <c r="O20" s="31"/>
    </row>
    <row r="21" s="45" customFormat="true" ht="47.25" hidden="false" customHeight="false" outlineLevel="0" collapsed="false">
      <c r="A21" s="46" t="s">
        <v>27</v>
      </c>
      <c r="B21" s="39" t="s">
        <v>21</v>
      </c>
      <c r="C21" s="42" t="s">
        <v>17</v>
      </c>
      <c r="D21" s="42" t="s">
        <v>19</v>
      </c>
      <c r="E21" s="43" t="s">
        <v>28</v>
      </c>
      <c r="F21" s="42" t="s">
        <v>26</v>
      </c>
      <c r="G21" s="44" t="n">
        <v>2127.9</v>
      </c>
      <c r="H21" s="44" t="n">
        <v>2127.9</v>
      </c>
      <c r="I21" s="31"/>
      <c r="J21" s="31"/>
      <c r="K21" s="31"/>
      <c r="L21" s="31"/>
      <c r="M21" s="31"/>
      <c r="N21" s="31"/>
      <c r="O21" s="31"/>
    </row>
    <row r="22" s="45" customFormat="true" ht="47.25" hidden="false" customHeight="false" outlineLevel="0" collapsed="false">
      <c r="A22" s="41" t="s">
        <v>29</v>
      </c>
      <c r="B22" s="39" t="s">
        <v>21</v>
      </c>
      <c r="C22" s="43" t="s">
        <v>17</v>
      </c>
      <c r="D22" s="43" t="s">
        <v>19</v>
      </c>
      <c r="E22" s="43" t="s">
        <v>30</v>
      </c>
      <c r="F22" s="42" t="s">
        <v>26</v>
      </c>
      <c r="G22" s="44" t="n">
        <v>3509.4</v>
      </c>
      <c r="H22" s="44" t="n">
        <v>3509.4</v>
      </c>
      <c r="I22" s="31"/>
      <c r="J22" s="31"/>
      <c r="K22" s="31"/>
      <c r="L22" s="31"/>
      <c r="M22" s="31"/>
      <c r="N22" s="31"/>
      <c r="O22" s="31"/>
    </row>
    <row r="23" s="36" customFormat="true" ht="15.75" hidden="false" customHeight="false" outlineLevel="0" collapsed="false">
      <c r="A23" s="29" t="s">
        <v>31</v>
      </c>
      <c r="B23" s="24" t="n">
        <v>713</v>
      </c>
      <c r="C23" s="30" t="s">
        <v>17</v>
      </c>
      <c r="D23" s="30" t="s">
        <v>32</v>
      </c>
      <c r="E23" s="25"/>
      <c r="F23" s="24"/>
      <c r="G23" s="47" t="n">
        <f aca="false">SUM(G24)</f>
        <v>700</v>
      </c>
      <c r="H23" s="47" t="n">
        <f aca="false">SUM(H24)</f>
        <v>700</v>
      </c>
      <c r="I23" s="31"/>
      <c r="J23" s="31"/>
      <c r="K23" s="31"/>
      <c r="L23" s="32"/>
      <c r="M23" s="32"/>
      <c r="N23" s="32"/>
      <c r="O23" s="32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</row>
    <row r="24" s="36" customFormat="true" ht="15.75" hidden="false" customHeight="false" outlineLevel="0" collapsed="false">
      <c r="A24" s="38" t="s">
        <v>20</v>
      </c>
      <c r="B24" s="39" t="s">
        <v>21</v>
      </c>
      <c r="C24" s="39" t="s">
        <v>17</v>
      </c>
      <c r="D24" s="39" t="s">
        <v>32</v>
      </c>
      <c r="E24" s="25" t="n">
        <v>99</v>
      </c>
      <c r="F24" s="25"/>
      <c r="G24" s="48" t="n">
        <f aca="false">SUM(G25)</f>
        <v>700</v>
      </c>
      <c r="H24" s="48" t="n">
        <f aca="false">SUM(H25)</f>
        <v>700</v>
      </c>
      <c r="I24" s="31"/>
      <c r="J24" s="31"/>
      <c r="K24" s="31"/>
      <c r="L24" s="32"/>
      <c r="M24" s="32"/>
      <c r="N24" s="32"/>
      <c r="O24" s="32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</row>
    <row r="25" s="36" customFormat="true" ht="31.5" hidden="false" customHeight="false" outlineLevel="0" collapsed="false">
      <c r="A25" s="38" t="s">
        <v>22</v>
      </c>
      <c r="B25" s="39" t="s">
        <v>21</v>
      </c>
      <c r="C25" s="39" t="s">
        <v>17</v>
      </c>
      <c r="D25" s="39" t="s">
        <v>32</v>
      </c>
      <c r="E25" s="25" t="s">
        <v>23</v>
      </c>
      <c r="F25" s="25"/>
      <c r="G25" s="49" t="n">
        <f aca="false">SUM(G26:G27)</f>
        <v>700</v>
      </c>
      <c r="H25" s="49" t="n">
        <f aca="false">SUM(H26:H27)</f>
        <v>700</v>
      </c>
      <c r="I25" s="31"/>
      <c r="J25" s="31"/>
      <c r="K25" s="31"/>
      <c r="L25" s="32"/>
      <c r="M25" s="32"/>
      <c r="N25" s="32"/>
      <c r="O25" s="32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</row>
    <row r="26" s="36" customFormat="true" ht="31.5" hidden="false" customHeight="false" outlineLevel="0" collapsed="false">
      <c r="A26" s="38" t="s">
        <v>33</v>
      </c>
      <c r="B26" s="39" t="s">
        <v>21</v>
      </c>
      <c r="C26" s="42" t="s">
        <v>17</v>
      </c>
      <c r="D26" s="42" t="s">
        <v>32</v>
      </c>
      <c r="E26" s="25" t="s">
        <v>34</v>
      </c>
      <c r="F26" s="25" t="n">
        <v>800</v>
      </c>
      <c r="G26" s="49" t="n">
        <v>100</v>
      </c>
      <c r="H26" s="49" t="n">
        <v>100</v>
      </c>
      <c r="I26" s="31"/>
      <c r="J26" s="31"/>
      <c r="K26" s="31"/>
      <c r="L26" s="32"/>
      <c r="M26" s="32"/>
      <c r="N26" s="32"/>
      <c r="O26" s="32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</row>
    <row r="27" s="45" customFormat="true" ht="47.25" hidden="false" customHeight="false" outlineLevel="0" collapsed="false">
      <c r="A27" s="50" t="s">
        <v>35</v>
      </c>
      <c r="B27" s="39" t="s">
        <v>21</v>
      </c>
      <c r="C27" s="42" t="s">
        <v>17</v>
      </c>
      <c r="D27" s="42" t="s">
        <v>32</v>
      </c>
      <c r="E27" s="42" t="s">
        <v>36</v>
      </c>
      <c r="F27" s="42" t="s">
        <v>37</v>
      </c>
      <c r="G27" s="51" t="n">
        <v>600</v>
      </c>
      <c r="H27" s="51" t="n">
        <v>600</v>
      </c>
      <c r="I27" s="31"/>
      <c r="J27" s="31"/>
      <c r="K27" s="31"/>
      <c r="L27" s="31"/>
      <c r="M27" s="31"/>
      <c r="N27" s="31"/>
      <c r="O27" s="31"/>
    </row>
    <row r="28" s="36" customFormat="true" ht="15.75" hidden="false" customHeight="false" outlineLevel="0" collapsed="false">
      <c r="A28" s="29" t="s">
        <v>38</v>
      </c>
      <c r="B28" s="24" t="n">
        <v>713</v>
      </c>
      <c r="C28" s="30" t="s">
        <v>17</v>
      </c>
      <c r="D28" s="30" t="s">
        <v>39</v>
      </c>
      <c r="E28" s="25"/>
      <c r="F28" s="24"/>
      <c r="G28" s="26" t="n">
        <f aca="false">G29</f>
        <v>1558.5</v>
      </c>
      <c r="H28" s="47" t="n">
        <f aca="false">H29</f>
        <v>1562.4</v>
      </c>
      <c r="I28" s="31"/>
      <c r="J28" s="31"/>
      <c r="K28" s="31"/>
      <c r="L28" s="32"/>
      <c r="M28" s="32"/>
      <c r="N28" s="32"/>
      <c r="O28" s="32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  <c r="GR28" s="37"/>
      <c r="GS28" s="37"/>
      <c r="GT28" s="37"/>
      <c r="GU28" s="37"/>
      <c r="GV28" s="37"/>
      <c r="GW28" s="37"/>
      <c r="GX28" s="37"/>
      <c r="GY28" s="37"/>
      <c r="GZ28" s="37"/>
      <c r="HA28" s="37"/>
      <c r="HB28" s="37"/>
      <c r="HC28" s="37"/>
      <c r="HD28" s="37"/>
      <c r="HE28" s="37"/>
      <c r="HF28" s="37"/>
      <c r="HG28" s="37"/>
      <c r="HH28" s="37"/>
      <c r="HI28" s="37"/>
      <c r="HJ28" s="37"/>
      <c r="HK28" s="37"/>
      <c r="HL28" s="37"/>
      <c r="HM28" s="37"/>
      <c r="HN28" s="37"/>
      <c r="HO28" s="37"/>
      <c r="HP28" s="37"/>
      <c r="HQ28" s="37"/>
      <c r="HR28" s="37"/>
      <c r="HS28" s="37"/>
      <c r="HT28" s="37"/>
      <c r="HU28" s="37"/>
      <c r="HV28" s="37"/>
      <c r="HW28" s="37"/>
      <c r="HX28" s="37"/>
      <c r="HY28" s="37"/>
      <c r="HZ28" s="37"/>
      <c r="IA28" s="37"/>
      <c r="IB28" s="37"/>
      <c r="IC28" s="37"/>
      <c r="ID28" s="37"/>
      <c r="IE28" s="37"/>
      <c r="IF28" s="37"/>
    </row>
    <row r="29" s="45" customFormat="true" ht="15.75" hidden="false" customHeight="false" outlineLevel="0" collapsed="false">
      <c r="A29" s="38" t="s">
        <v>20</v>
      </c>
      <c r="B29" s="39" t="s">
        <v>21</v>
      </c>
      <c r="C29" s="39" t="s">
        <v>17</v>
      </c>
      <c r="D29" s="39" t="s">
        <v>39</v>
      </c>
      <c r="E29" s="25" t="n">
        <v>99</v>
      </c>
      <c r="F29" s="25"/>
      <c r="G29" s="52" t="n">
        <f aca="false">SUM(G30)</f>
        <v>1558.5</v>
      </c>
      <c r="H29" s="48" t="n">
        <f aca="false">SUM(H30)</f>
        <v>1562.4</v>
      </c>
      <c r="I29" s="31"/>
      <c r="J29" s="31"/>
      <c r="K29" s="31"/>
      <c r="L29" s="31"/>
      <c r="M29" s="31"/>
      <c r="N29" s="31"/>
      <c r="O29" s="31"/>
    </row>
    <row r="30" s="45" customFormat="true" ht="31.5" hidden="false" customHeight="false" outlineLevel="0" collapsed="false">
      <c r="A30" s="38" t="s">
        <v>22</v>
      </c>
      <c r="B30" s="39" t="s">
        <v>21</v>
      </c>
      <c r="C30" s="39" t="s">
        <v>17</v>
      </c>
      <c r="D30" s="39" t="s">
        <v>39</v>
      </c>
      <c r="E30" s="25" t="s">
        <v>23</v>
      </c>
      <c r="F30" s="25"/>
      <c r="G30" s="40" t="n">
        <f aca="false">SUM(G31:G34)</f>
        <v>1558.5</v>
      </c>
      <c r="H30" s="49" t="n">
        <f aca="false">SUM(H31:H34)</f>
        <v>1562.4</v>
      </c>
      <c r="I30" s="31"/>
      <c r="J30" s="31"/>
      <c r="K30" s="31"/>
      <c r="L30" s="31"/>
      <c r="M30" s="31"/>
      <c r="N30" s="31"/>
      <c r="O30" s="31"/>
    </row>
    <row r="31" s="45" customFormat="true" ht="47.25" hidden="false" customHeight="false" outlineLevel="0" collapsed="false">
      <c r="A31" s="38" t="s">
        <v>40</v>
      </c>
      <c r="B31" s="39" t="s">
        <v>21</v>
      </c>
      <c r="C31" s="39" t="s">
        <v>17</v>
      </c>
      <c r="D31" s="39" t="s">
        <v>39</v>
      </c>
      <c r="E31" s="25" t="s">
        <v>41</v>
      </c>
      <c r="F31" s="25" t="n">
        <v>500</v>
      </c>
      <c r="G31" s="40" t="n">
        <v>98.5</v>
      </c>
      <c r="H31" s="40" t="n">
        <v>102.4</v>
      </c>
      <c r="I31" s="31"/>
      <c r="J31" s="31"/>
      <c r="K31" s="31"/>
      <c r="L31" s="31"/>
      <c r="M31" s="31"/>
      <c r="N31" s="31"/>
      <c r="O31" s="31"/>
    </row>
    <row r="32" s="45" customFormat="true" ht="47.25" hidden="false" customHeight="false" outlineLevel="0" collapsed="false">
      <c r="A32" s="38" t="s">
        <v>42</v>
      </c>
      <c r="B32" s="39" t="s">
        <v>21</v>
      </c>
      <c r="C32" s="39" t="s">
        <v>17</v>
      </c>
      <c r="D32" s="39" t="s">
        <v>39</v>
      </c>
      <c r="E32" s="25" t="s">
        <v>43</v>
      </c>
      <c r="F32" s="25" t="n">
        <v>500</v>
      </c>
      <c r="G32" s="40" t="n">
        <v>192.6</v>
      </c>
      <c r="H32" s="40" t="n">
        <v>192.6</v>
      </c>
      <c r="I32" s="31"/>
      <c r="J32" s="31"/>
      <c r="K32" s="31"/>
      <c r="L32" s="31"/>
      <c r="M32" s="31"/>
      <c r="N32" s="31"/>
      <c r="O32" s="31"/>
    </row>
    <row r="33" s="45" customFormat="true" ht="63" hidden="false" customHeight="false" outlineLevel="0" collapsed="false">
      <c r="A33" s="38" t="s">
        <v>44</v>
      </c>
      <c r="B33" s="39" t="s">
        <v>21</v>
      </c>
      <c r="C33" s="42" t="s">
        <v>17</v>
      </c>
      <c r="D33" s="42" t="s">
        <v>39</v>
      </c>
      <c r="E33" s="42" t="s">
        <v>45</v>
      </c>
      <c r="F33" s="42" t="s">
        <v>26</v>
      </c>
      <c r="G33" s="44" t="n">
        <v>1210.3</v>
      </c>
      <c r="H33" s="44" t="n">
        <v>1210.3</v>
      </c>
      <c r="I33" s="31"/>
      <c r="J33" s="31"/>
      <c r="K33" s="31"/>
      <c r="L33" s="31"/>
      <c r="M33" s="31"/>
      <c r="N33" s="31"/>
      <c r="O33" s="31"/>
    </row>
    <row r="34" s="45" customFormat="true" ht="31.5" hidden="false" customHeight="false" outlineLevel="0" collapsed="false">
      <c r="A34" s="38" t="s">
        <v>46</v>
      </c>
      <c r="B34" s="39" t="s">
        <v>21</v>
      </c>
      <c r="C34" s="42" t="s">
        <v>17</v>
      </c>
      <c r="D34" s="42" t="s">
        <v>39</v>
      </c>
      <c r="E34" s="42" t="s">
        <v>47</v>
      </c>
      <c r="F34" s="42" t="s">
        <v>37</v>
      </c>
      <c r="G34" s="44" t="n">
        <v>57.1</v>
      </c>
      <c r="H34" s="44" t="n">
        <v>57.1</v>
      </c>
      <c r="I34" s="31"/>
      <c r="J34" s="31"/>
      <c r="K34" s="31"/>
      <c r="L34" s="31"/>
      <c r="M34" s="31"/>
      <c r="N34" s="31"/>
      <c r="O34" s="31"/>
    </row>
    <row r="35" s="58" customFormat="true" ht="31.5" hidden="false" customHeight="false" outlineLevel="0" collapsed="false">
      <c r="A35" s="23" t="s">
        <v>48</v>
      </c>
      <c r="B35" s="53" t="n">
        <v>713</v>
      </c>
      <c r="C35" s="54" t="s">
        <v>49</v>
      </c>
      <c r="D35" s="54"/>
      <c r="E35" s="43"/>
      <c r="F35" s="55"/>
      <c r="G35" s="56" t="n">
        <f aca="false">SUM(G36)</f>
        <v>4156.7</v>
      </c>
      <c r="H35" s="56" t="n">
        <f aca="false">SUM(H36)</f>
        <v>4156.7</v>
      </c>
      <c r="I35" s="31"/>
      <c r="J35" s="31"/>
      <c r="K35" s="31"/>
      <c r="L35" s="31"/>
      <c r="M35" s="57"/>
      <c r="N35" s="57"/>
      <c r="O35" s="57"/>
    </row>
    <row r="36" s="45" customFormat="true" ht="47.25" hidden="false" customHeight="false" outlineLevel="0" collapsed="false">
      <c r="A36" s="59" t="s">
        <v>50</v>
      </c>
      <c r="B36" s="53" t="n">
        <v>713</v>
      </c>
      <c r="C36" s="54" t="s">
        <v>49</v>
      </c>
      <c r="D36" s="54" t="s">
        <v>51</v>
      </c>
      <c r="E36" s="42"/>
      <c r="F36" s="55"/>
      <c r="G36" s="56" t="n">
        <f aca="false">SUM(G37)</f>
        <v>4156.7</v>
      </c>
      <c r="H36" s="56" t="n">
        <f aca="false">SUM(H37)</f>
        <v>4156.7</v>
      </c>
      <c r="I36" s="31"/>
      <c r="J36" s="31"/>
      <c r="K36" s="31"/>
      <c r="L36" s="31"/>
      <c r="M36" s="31"/>
      <c r="N36" s="31"/>
      <c r="O36" s="31"/>
    </row>
    <row r="37" s="45" customFormat="true" ht="15.75" hidden="false" customHeight="false" outlineLevel="0" collapsed="false">
      <c r="A37" s="38" t="s">
        <v>20</v>
      </c>
      <c r="B37" s="25" t="n">
        <v>713</v>
      </c>
      <c r="C37" s="60" t="s">
        <v>49</v>
      </c>
      <c r="D37" s="60" t="s">
        <v>51</v>
      </c>
      <c r="E37" s="25" t="n">
        <v>99</v>
      </c>
      <c r="F37" s="25"/>
      <c r="G37" s="52" t="n">
        <f aca="false">SUM(G38)</f>
        <v>4156.7</v>
      </c>
      <c r="H37" s="52" t="n">
        <f aca="false">SUM(H38)</f>
        <v>4156.7</v>
      </c>
      <c r="I37" s="31"/>
      <c r="J37" s="31"/>
      <c r="K37" s="31"/>
      <c r="L37" s="31"/>
      <c r="M37" s="31"/>
      <c r="N37" s="31"/>
      <c r="O37" s="31"/>
    </row>
    <row r="38" s="45" customFormat="true" ht="31.5" hidden="false" customHeight="false" outlineLevel="0" collapsed="false">
      <c r="A38" s="38" t="s">
        <v>22</v>
      </c>
      <c r="B38" s="39" t="s">
        <v>21</v>
      </c>
      <c r="C38" s="60" t="s">
        <v>49</v>
      </c>
      <c r="D38" s="60" t="s">
        <v>51</v>
      </c>
      <c r="E38" s="25" t="s">
        <v>23</v>
      </c>
      <c r="F38" s="25"/>
      <c r="G38" s="40" t="n">
        <f aca="false">SUM(G39:G40)</f>
        <v>4156.7</v>
      </c>
      <c r="H38" s="40" t="n">
        <f aca="false">SUM(H39:H40)</f>
        <v>4156.7</v>
      </c>
      <c r="I38" s="31"/>
      <c r="J38" s="31"/>
      <c r="K38" s="31"/>
      <c r="L38" s="31"/>
      <c r="M38" s="31"/>
      <c r="N38" s="31"/>
      <c r="O38" s="31"/>
    </row>
    <row r="39" s="45" customFormat="true" ht="47.25" hidden="false" customHeight="false" outlineLevel="0" collapsed="false">
      <c r="A39" s="61" t="s">
        <v>52</v>
      </c>
      <c r="B39" s="39" t="s">
        <v>21</v>
      </c>
      <c r="C39" s="43" t="s">
        <v>49</v>
      </c>
      <c r="D39" s="60" t="s">
        <v>51</v>
      </c>
      <c r="E39" s="43" t="s">
        <v>53</v>
      </c>
      <c r="F39" s="42" t="s">
        <v>26</v>
      </c>
      <c r="G39" s="44" t="n">
        <v>3935.3</v>
      </c>
      <c r="H39" s="44" t="n">
        <v>3935.3</v>
      </c>
      <c r="I39" s="31"/>
      <c r="J39" s="31"/>
      <c r="K39" s="31"/>
      <c r="L39" s="31"/>
      <c r="M39" s="31"/>
      <c r="N39" s="31"/>
      <c r="O39" s="31"/>
    </row>
    <row r="40" s="45" customFormat="true" ht="63" hidden="false" customHeight="false" outlineLevel="0" collapsed="false">
      <c r="A40" s="38" t="s">
        <v>54</v>
      </c>
      <c r="B40" s="39" t="s">
        <v>21</v>
      </c>
      <c r="C40" s="43" t="s">
        <v>49</v>
      </c>
      <c r="D40" s="60" t="s">
        <v>51</v>
      </c>
      <c r="E40" s="42" t="s">
        <v>55</v>
      </c>
      <c r="F40" s="42" t="s">
        <v>26</v>
      </c>
      <c r="G40" s="44" t="n">
        <v>221.4</v>
      </c>
      <c r="H40" s="44" t="n">
        <v>221.4</v>
      </c>
      <c r="I40" s="31"/>
      <c r="J40" s="31"/>
      <c r="K40" s="31"/>
      <c r="L40" s="31"/>
      <c r="M40" s="31"/>
      <c r="N40" s="31"/>
      <c r="O40" s="31"/>
    </row>
    <row r="41" s="58" customFormat="true" ht="15.75" hidden="false" customHeight="false" outlineLevel="0" collapsed="false">
      <c r="A41" s="29" t="s">
        <v>56</v>
      </c>
      <c r="B41" s="24" t="n">
        <v>713</v>
      </c>
      <c r="C41" s="55" t="s">
        <v>19</v>
      </c>
      <c r="D41" s="55"/>
      <c r="E41" s="42"/>
      <c r="F41" s="55"/>
      <c r="G41" s="56" t="n">
        <f aca="false">SUM(G42,G46,G50,G69)</f>
        <v>93180.6</v>
      </c>
      <c r="H41" s="56" t="n">
        <f aca="false">SUM(H42,H46,H50,H69)</f>
        <v>115476.4</v>
      </c>
      <c r="I41" s="31"/>
      <c r="J41" s="31"/>
      <c r="K41" s="31"/>
      <c r="L41" s="31"/>
      <c r="M41" s="57"/>
      <c r="N41" s="57"/>
      <c r="O41" s="57"/>
    </row>
    <row r="42" s="58" customFormat="true" ht="15.75" hidden="true" customHeight="false" outlineLevel="0" collapsed="false">
      <c r="A42" s="29" t="s">
        <v>57</v>
      </c>
      <c r="B42" s="39" t="s">
        <v>21</v>
      </c>
      <c r="C42" s="55" t="s">
        <v>19</v>
      </c>
      <c r="D42" s="55" t="s">
        <v>17</v>
      </c>
      <c r="E42" s="42"/>
      <c r="F42" s="55"/>
      <c r="G42" s="56" t="n">
        <f aca="false">G43</f>
        <v>0</v>
      </c>
      <c r="H42" s="56" t="n">
        <f aca="false">H43</f>
        <v>0</v>
      </c>
      <c r="I42" s="31"/>
      <c r="J42" s="31"/>
      <c r="K42" s="31"/>
      <c r="L42" s="31"/>
      <c r="M42" s="57"/>
      <c r="N42" s="57"/>
      <c r="O42" s="57"/>
    </row>
    <row r="43" s="45" customFormat="true" ht="15.75" hidden="true" customHeight="false" outlineLevel="0" collapsed="false">
      <c r="A43" s="38" t="s">
        <v>20</v>
      </c>
      <c r="B43" s="39" t="s">
        <v>21</v>
      </c>
      <c r="C43" s="42" t="s">
        <v>19</v>
      </c>
      <c r="D43" s="42" t="s">
        <v>17</v>
      </c>
      <c r="E43" s="42" t="s">
        <v>58</v>
      </c>
      <c r="F43" s="42"/>
      <c r="G43" s="44" t="n">
        <f aca="false">G44</f>
        <v>0</v>
      </c>
      <c r="H43" s="44" t="n">
        <f aca="false">H44</f>
        <v>0</v>
      </c>
      <c r="I43" s="31"/>
      <c r="J43" s="31"/>
      <c r="K43" s="31"/>
      <c r="L43" s="31"/>
      <c r="M43" s="31"/>
      <c r="N43" s="31"/>
      <c r="O43" s="31"/>
    </row>
    <row r="44" s="45" customFormat="true" ht="31.5" hidden="true" customHeight="false" outlineLevel="0" collapsed="false">
      <c r="A44" s="38" t="s">
        <v>22</v>
      </c>
      <c r="B44" s="39" t="s">
        <v>21</v>
      </c>
      <c r="C44" s="42" t="s">
        <v>19</v>
      </c>
      <c r="D44" s="42" t="s">
        <v>17</v>
      </c>
      <c r="E44" s="42" t="s">
        <v>23</v>
      </c>
      <c r="F44" s="42"/>
      <c r="G44" s="44" t="n">
        <f aca="false">SUM(G45:G45)</f>
        <v>0</v>
      </c>
      <c r="H44" s="44" t="n">
        <f aca="false">SUM(H45:H45)</f>
        <v>0</v>
      </c>
      <c r="I44" s="31"/>
      <c r="J44" s="31"/>
      <c r="K44" s="31"/>
      <c r="L44" s="31"/>
      <c r="M44" s="31"/>
      <c r="N44" s="31"/>
      <c r="O44" s="31"/>
    </row>
    <row r="45" s="45" customFormat="true" ht="63" hidden="true" customHeight="false" outlineLevel="0" collapsed="false">
      <c r="A45" s="62" t="s">
        <v>59</v>
      </c>
      <c r="B45" s="39" t="s">
        <v>21</v>
      </c>
      <c r="C45" s="42" t="s">
        <v>19</v>
      </c>
      <c r="D45" s="42" t="s">
        <v>17</v>
      </c>
      <c r="E45" s="63" t="s">
        <v>60</v>
      </c>
      <c r="F45" s="42" t="s">
        <v>37</v>
      </c>
      <c r="G45" s="51" t="n">
        <v>0</v>
      </c>
      <c r="H45" s="51" t="n">
        <v>0</v>
      </c>
      <c r="I45" s="31"/>
      <c r="J45" s="31"/>
      <c r="K45" s="31"/>
      <c r="L45" s="31"/>
      <c r="M45" s="31"/>
      <c r="N45" s="31"/>
      <c r="O45" s="31"/>
    </row>
    <row r="46" s="45" customFormat="true" ht="15.75" hidden="true" customHeight="false" outlineLevel="0" collapsed="false">
      <c r="A46" s="64" t="s">
        <v>61</v>
      </c>
      <c r="B46" s="65" t="n">
        <v>713</v>
      </c>
      <c r="C46" s="66" t="s">
        <v>19</v>
      </c>
      <c r="D46" s="66" t="s">
        <v>62</v>
      </c>
      <c r="E46" s="67"/>
      <c r="F46" s="66"/>
      <c r="G46" s="68" t="n">
        <f aca="false">G49</f>
        <v>0</v>
      </c>
      <c r="H46" s="68" t="n">
        <f aca="false">H49</f>
        <v>0</v>
      </c>
      <c r="I46" s="31"/>
      <c r="J46" s="31"/>
      <c r="K46" s="31"/>
      <c r="L46" s="31"/>
      <c r="M46" s="31"/>
      <c r="N46" s="31"/>
      <c r="O46" s="31"/>
    </row>
    <row r="47" s="45" customFormat="true" ht="15.75" hidden="true" customHeight="false" outlineLevel="0" collapsed="false">
      <c r="A47" s="69" t="s">
        <v>20</v>
      </c>
      <c r="B47" s="70" t="s">
        <v>21</v>
      </c>
      <c r="C47" s="70" t="s">
        <v>19</v>
      </c>
      <c r="D47" s="70" t="s">
        <v>62</v>
      </c>
      <c r="E47" s="71" t="n">
        <v>99</v>
      </c>
      <c r="F47" s="67"/>
      <c r="G47" s="72" t="n">
        <f aca="false">G48</f>
        <v>0</v>
      </c>
      <c r="H47" s="72" t="n">
        <f aca="false">H48</f>
        <v>0</v>
      </c>
      <c r="I47" s="31"/>
      <c r="J47" s="31"/>
      <c r="K47" s="31"/>
      <c r="L47" s="31"/>
      <c r="M47" s="31"/>
      <c r="N47" s="31"/>
      <c r="O47" s="31"/>
    </row>
    <row r="48" s="45" customFormat="true" ht="31.5" hidden="true" customHeight="false" outlineLevel="0" collapsed="false">
      <c r="A48" s="69" t="s">
        <v>22</v>
      </c>
      <c r="B48" s="70" t="s">
        <v>21</v>
      </c>
      <c r="C48" s="70" t="s">
        <v>19</v>
      </c>
      <c r="D48" s="70" t="s">
        <v>62</v>
      </c>
      <c r="E48" s="71" t="s">
        <v>23</v>
      </c>
      <c r="F48" s="67"/>
      <c r="G48" s="72" t="n">
        <f aca="false">G49</f>
        <v>0</v>
      </c>
      <c r="H48" s="72" t="n">
        <f aca="false">H49</f>
        <v>0</v>
      </c>
      <c r="I48" s="31"/>
      <c r="J48" s="31"/>
      <c r="K48" s="31"/>
      <c r="L48" s="31"/>
      <c r="M48" s="31"/>
      <c r="N48" s="31"/>
      <c r="O48" s="31"/>
    </row>
    <row r="49" s="45" customFormat="true" ht="47.25" hidden="true" customHeight="false" outlineLevel="0" collapsed="false">
      <c r="A49" s="69" t="s">
        <v>63</v>
      </c>
      <c r="B49" s="70" t="s">
        <v>21</v>
      </c>
      <c r="C49" s="67" t="s">
        <v>19</v>
      </c>
      <c r="D49" s="67" t="s">
        <v>62</v>
      </c>
      <c r="E49" s="67" t="s">
        <v>64</v>
      </c>
      <c r="F49" s="67" t="s">
        <v>26</v>
      </c>
      <c r="G49" s="72"/>
      <c r="H49" s="72"/>
      <c r="I49" s="31"/>
      <c r="J49" s="31"/>
      <c r="K49" s="31"/>
      <c r="L49" s="31"/>
      <c r="M49" s="31"/>
      <c r="N49" s="31"/>
      <c r="O49" s="31"/>
    </row>
    <row r="50" s="45" customFormat="true" ht="15.75" hidden="false" customHeight="false" outlineLevel="0" collapsed="false">
      <c r="A50" s="73" t="s">
        <v>65</v>
      </c>
      <c r="B50" s="24" t="n">
        <v>713</v>
      </c>
      <c r="C50" s="55" t="s">
        <v>19</v>
      </c>
      <c r="D50" s="55" t="s">
        <v>66</v>
      </c>
      <c r="E50" s="74"/>
      <c r="F50" s="75"/>
      <c r="G50" s="76" t="n">
        <f aca="false">G51+G61</f>
        <v>92888.1</v>
      </c>
      <c r="H50" s="76" t="n">
        <f aca="false">H51+H61</f>
        <v>115183.9</v>
      </c>
      <c r="I50" s="31"/>
      <c r="J50" s="31"/>
      <c r="K50" s="31"/>
      <c r="L50" s="31"/>
      <c r="M50" s="31"/>
      <c r="N50" s="31"/>
      <c r="O50" s="31"/>
    </row>
    <row r="51" s="45" customFormat="true" ht="31.5" hidden="false" customHeight="false" outlineLevel="0" collapsed="false">
      <c r="A51" s="77" t="s">
        <v>67</v>
      </c>
      <c r="B51" s="39" t="s">
        <v>21</v>
      </c>
      <c r="C51" s="42" t="s">
        <v>19</v>
      </c>
      <c r="D51" s="42" t="s">
        <v>66</v>
      </c>
      <c r="E51" s="42" t="s">
        <v>62</v>
      </c>
      <c r="F51" s="74"/>
      <c r="G51" s="51" t="n">
        <f aca="false">G52+G57</f>
        <v>82766</v>
      </c>
      <c r="H51" s="51" t="n">
        <f aca="false">H52+H57</f>
        <v>105039.9</v>
      </c>
      <c r="I51" s="31"/>
      <c r="J51" s="31"/>
      <c r="K51" s="31"/>
      <c r="L51" s="31"/>
      <c r="M51" s="31"/>
      <c r="N51" s="31"/>
      <c r="O51" s="31"/>
    </row>
    <row r="52" s="45" customFormat="true" ht="63" hidden="false" customHeight="false" outlineLevel="0" collapsed="false">
      <c r="A52" s="77" t="s">
        <v>68</v>
      </c>
      <c r="B52" s="39" t="s">
        <v>21</v>
      </c>
      <c r="C52" s="42" t="s">
        <v>19</v>
      </c>
      <c r="D52" s="42" t="s">
        <v>66</v>
      </c>
      <c r="E52" s="42" t="s">
        <v>69</v>
      </c>
      <c r="F52" s="74"/>
      <c r="G52" s="51" t="n">
        <f aca="false">G53+G55</f>
        <v>20437.9</v>
      </c>
      <c r="H52" s="51" t="n">
        <f aca="false">H53+H55</f>
        <v>41241</v>
      </c>
      <c r="I52" s="31"/>
      <c r="J52" s="31"/>
      <c r="K52" s="31"/>
      <c r="L52" s="31"/>
      <c r="M52" s="31"/>
      <c r="N52" s="31"/>
      <c r="O52" s="31"/>
    </row>
    <row r="53" s="45" customFormat="true" ht="31.5" hidden="false" customHeight="false" outlineLevel="0" collapsed="false">
      <c r="A53" s="77" t="s">
        <v>70</v>
      </c>
      <c r="B53" s="39" t="s">
        <v>21</v>
      </c>
      <c r="C53" s="42" t="s">
        <v>19</v>
      </c>
      <c r="D53" s="42" t="s">
        <v>66</v>
      </c>
      <c r="E53" s="42" t="s">
        <v>71</v>
      </c>
      <c r="F53" s="74" t="n">
        <v>500</v>
      </c>
      <c r="G53" s="51" t="n">
        <f aca="false">16088.9+4349</f>
        <v>20437.9</v>
      </c>
      <c r="H53" s="51" t="n">
        <v>18290</v>
      </c>
      <c r="I53" s="31"/>
      <c r="J53" s="31"/>
      <c r="K53" s="31"/>
      <c r="L53" s="31"/>
      <c r="M53" s="31"/>
      <c r="N53" s="31"/>
      <c r="O53" s="31"/>
    </row>
    <row r="54" s="84" customFormat="true" ht="47.25" hidden="true" customHeight="false" outlineLevel="0" collapsed="false">
      <c r="A54" s="78" t="s">
        <v>72</v>
      </c>
      <c r="B54" s="79" t="s">
        <v>21</v>
      </c>
      <c r="C54" s="80" t="s">
        <v>19</v>
      </c>
      <c r="D54" s="80" t="s">
        <v>66</v>
      </c>
      <c r="E54" s="80" t="s">
        <v>71</v>
      </c>
      <c r="F54" s="81" t="n">
        <v>500</v>
      </c>
      <c r="G54" s="82"/>
      <c r="H54" s="82"/>
      <c r="I54" s="83"/>
      <c r="J54" s="83"/>
      <c r="K54" s="83"/>
      <c r="L54" s="83"/>
      <c r="M54" s="83"/>
      <c r="N54" s="83"/>
      <c r="O54" s="83"/>
    </row>
    <row r="55" s="45" customFormat="true" ht="63.75" hidden="false" customHeight="true" outlineLevel="0" collapsed="false">
      <c r="A55" s="77" t="s">
        <v>73</v>
      </c>
      <c r="B55" s="39" t="s">
        <v>21</v>
      </c>
      <c r="C55" s="42" t="s">
        <v>19</v>
      </c>
      <c r="D55" s="42" t="s">
        <v>66</v>
      </c>
      <c r="E55" s="42" t="s">
        <v>74</v>
      </c>
      <c r="F55" s="74" t="n">
        <v>500</v>
      </c>
      <c r="G55" s="51" t="n">
        <f aca="false">18540+G56-18540</f>
        <v>0</v>
      </c>
      <c r="H55" s="51" t="n">
        <f aca="false">18590+H56</f>
        <v>22951</v>
      </c>
      <c r="I55" s="31"/>
      <c r="J55" s="31"/>
      <c r="K55" s="31"/>
      <c r="L55" s="31"/>
      <c r="M55" s="31"/>
      <c r="N55" s="31"/>
      <c r="O55" s="31"/>
    </row>
    <row r="56" s="45" customFormat="true" ht="15.75" hidden="false" customHeight="false" outlineLevel="0" collapsed="false">
      <c r="A56" s="85" t="s">
        <v>75</v>
      </c>
      <c r="B56" s="86" t="s">
        <v>21</v>
      </c>
      <c r="C56" s="87" t="s">
        <v>19</v>
      </c>
      <c r="D56" s="87" t="s">
        <v>66</v>
      </c>
      <c r="E56" s="87" t="s">
        <v>74</v>
      </c>
      <c r="F56" s="88" t="n">
        <v>500</v>
      </c>
      <c r="G56" s="89" t="n">
        <f aca="false">4349-4349</f>
        <v>0</v>
      </c>
      <c r="H56" s="89" t="n">
        <v>4361</v>
      </c>
      <c r="I56" s="31"/>
      <c r="J56" s="31"/>
      <c r="K56" s="31"/>
      <c r="L56" s="31"/>
      <c r="M56" s="31"/>
      <c r="N56" s="31"/>
      <c r="O56" s="31"/>
    </row>
    <row r="57" s="45" customFormat="true" ht="31.5" hidden="false" customHeight="false" outlineLevel="0" collapsed="false">
      <c r="A57" s="77" t="s">
        <v>76</v>
      </c>
      <c r="B57" s="39" t="s">
        <v>21</v>
      </c>
      <c r="C57" s="42" t="s">
        <v>19</v>
      </c>
      <c r="D57" s="42" t="s">
        <v>66</v>
      </c>
      <c r="E57" s="42" t="s">
        <v>77</v>
      </c>
      <c r="F57" s="74"/>
      <c r="G57" s="44" t="n">
        <f aca="false">G58</f>
        <v>62328.1</v>
      </c>
      <c r="H57" s="44" t="n">
        <f aca="false">H58</f>
        <v>63798.9</v>
      </c>
      <c r="I57" s="31"/>
      <c r="J57" s="31"/>
      <c r="K57" s="31"/>
      <c r="L57" s="31"/>
      <c r="M57" s="31"/>
      <c r="N57" s="31"/>
      <c r="O57" s="31"/>
    </row>
    <row r="58" s="93" customFormat="true" ht="47.25" hidden="false" customHeight="false" outlineLevel="0" collapsed="false">
      <c r="A58" s="90" t="s">
        <v>78</v>
      </c>
      <c r="B58" s="60" t="s">
        <v>21</v>
      </c>
      <c r="C58" s="43" t="s">
        <v>19</v>
      </c>
      <c r="D58" s="43" t="s">
        <v>66</v>
      </c>
      <c r="E58" s="43" t="s">
        <v>79</v>
      </c>
      <c r="F58" s="91" t="n">
        <v>500</v>
      </c>
      <c r="G58" s="44" t="n">
        <v>62328.1</v>
      </c>
      <c r="H58" s="44" t="n">
        <v>63798.9</v>
      </c>
      <c r="I58" s="31"/>
      <c r="J58" s="31"/>
      <c r="K58" s="31"/>
      <c r="L58" s="92"/>
      <c r="M58" s="92"/>
      <c r="N58" s="92"/>
      <c r="O58" s="92"/>
    </row>
    <row r="59" s="99" customFormat="true" ht="31.5" hidden="false" customHeight="false" outlineLevel="0" collapsed="false">
      <c r="A59" s="94" t="s">
        <v>80</v>
      </c>
      <c r="B59" s="95" t="s">
        <v>21</v>
      </c>
      <c r="C59" s="96" t="s">
        <v>19</v>
      </c>
      <c r="D59" s="96" t="s">
        <v>66</v>
      </c>
      <c r="E59" s="96" t="s">
        <v>79</v>
      </c>
      <c r="F59" s="97" t="n">
        <v>500</v>
      </c>
      <c r="G59" s="89" t="n">
        <v>17000</v>
      </c>
      <c r="H59" s="89" t="n">
        <v>16000</v>
      </c>
      <c r="I59" s="83"/>
      <c r="J59" s="83"/>
      <c r="K59" s="83"/>
      <c r="L59" s="98"/>
      <c r="M59" s="98"/>
      <c r="N59" s="98"/>
      <c r="O59" s="98"/>
    </row>
    <row r="60" s="99" customFormat="true" ht="15.75" hidden="true" customHeight="false" outlineLevel="0" collapsed="false">
      <c r="A60" s="100" t="s">
        <v>81</v>
      </c>
      <c r="B60" s="95" t="s">
        <v>21</v>
      </c>
      <c r="C60" s="96" t="s">
        <v>19</v>
      </c>
      <c r="D60" s="96" t="s">
        <v>66</v>
      </c>
      <c r="E60" s="96" t="s">
        <v>82</v>
      </c>
      <c r="F60" s="97" t="n">
        <v>500</v>
      </c>
      <c r="G60" s="101"/>
      <c r="H60" s="101"/>
      <c r="I60" s="83"/>
      <c r="J60" s="83"/>
      <c r="K60" s="83"/>
      <c r="L60" s="98"/>
      <c r="M60" s="98"/>
      <c r="N60" s="98"/>
      <c r="O60" s="98"/>
    </row>
    <row r="61" s="45" customFormat="true" ht="15.75" hidden="false" customHeight="false" outlineLevel="0" collapsed="false">
      <c r="A61" s="38" t="s">
        <v>20</v>
      </c>
      <c r="B61" s="39" t="s">
        <v>21</v>
      </c>
      <c r="C61" s="39" t="s">
        <v>19</v>
      </c>
      <c r="D61" s="39" t="s">
        <v>66</v>
      </c>
      <c r="E61" s="25" t="n">
        <v>99</v>
      </c>
      <c r="F61" s="25"/>
      <c r="G61" s="52" t="n">
        <f aca="false">G62</f>
        <v>10122.1</v>
      </c>
      <c r="H61" s="48" t="n">
        <f aca="false">H62</f>
        <v>10144</v>
      </c>
      <c r="I61" s="31"/>
      <c r="J61" s="31"/>
      <c r="K61" s="31"/>
      <c r="L61" s="31"/>
      <c r="M61" s="31"/>
      <c r="N61" s="31"/>
      <c r="O61" s="31"/>
    </row>
    <row r="62" s="45" customFormat="true" ht="31.5" hidden="false" customHeight="false" outlineLevel="0" collapsed="false">
      <c r="A62" s="38" t="s">
        <v>22</v>
      </c>
      <c r="B62" s="39" t="s">
        <v>21</v>
      </c>
      <c r="C62" s="39" t="s">
        <v>19</v>
      </c>
      <c r="D62" s="39" t="s">
        <v>66</v>
      </c>
      <c r="E62" s="25" t="s">
        <v>23</v>
      </c>
      <c r="F62" s="25"/>
      <c r="G62" s="49" t="n">
        <f aca="false">G63+G65+G68</f>
        <v>10122.1</v>
      </c>
      <c r="H62" s="49" t="n">
        <f aca="false">H63+H65+H68</f>
        <v>10144</v>
      </c>
      <c r="I62" s="31"/>
      <c r="J62" s="31"/>
      <c r="K62" s="31"/>
      <c r="L62" s="31"/>
      <c r="M62" s="31"/>
      <c r="N62" s="31"/>
      <c r="O62" s="31"/>
    </row>
    <row r="63" s="45" customFormat="true" ht="94.5" hidden="true" customHeight="false" outlineLevel="0" collapsed="false">
      <c r="A63" s="50" t="s">
        <v>83</v>
      </c>
      <c r="B63" s="39" t="s">
        <v>21</v>
      </c>
      <c r="C63" s="42" t="s">
        <v>19</v>
      </c>
      <c r="D63" s="42" t="s">
        <v>66</v>
      </c>
      <c r="E63" s="42" t="s">
        <v>84</v>
      </c>
      <c r="F63" s="42" t="s">
        <v>26</v>
      </c>
      <c r="G63" s="51" t="n">
        <v>0</v>
      </c>
      <c r="H63" s="51" t="n">
        <v>0</v>
      </c>
      <c r="I63" s="31"/>
      <c r="J63" s="31"/>
      <c r="K63" s="31"/>
      <c r="L63" s="31"/>
      <c r="M63" s="31"/>
      <c r="N63" s="31"/>
      <c r="O63" s="31"/>
    </row>
    <row r="64" s="84" customFormat="true" ht="15.75" hidden="true" customHeight="false" outlineLevel="0" collapsed="false">
      <c r="A64" s="85" t="s">
        <v>75</v>
      </c>
      <c r="B64" s="86" t="s">
        <v>21</v>
      </c>
      <c r="C64" s="87" t="s">
        <v>19</v>
      </c>
      <c r="D64" s="87" t="s">
        <v>66</v>
      </c>
      <c r="E64" s="87" t="s">
        <v>84</v>
      </c>
      <c r="F64" s="87" t="s">
        <v>26</v>
      </c>
      <c r="G64" s="89" t="n">
        <v>0</v>
      </c>
      <c r="H64" s="89" t="n">
        <v>0</v>
      </c>
      <c r="I64" s="83"/>
      <c r="J64" s="83"/>
      <c r="K64" s="83"/>
      <c r="L64" s="83"/>
      <c r="M64" s="83"/>
      <c r="N64" s="83"/>
      <c r="O64" s="83"/>
    </row>
    <row r="65" s="45" customFormat="true" ht="108.75" hidden="false" customHeight="true" outlineLevel="0" collapsed="false">
      <c r="A65" s="50" t="s">
        <v>85</v>
      </c>
      <c r="B65" s="39" t="s">
        <v>21</v>
      </c>
      <c r="C65" s="42" t="s">
        <v>19</v>
      </c>
      <c r="D65" s="42" t="s">
        <v>66</v>
      </c>
      <c r="E65" s="42" t="s">
        <v>86</v>
      </c>
      <c r="F65" s="42" t="s">
        <v>26</v>
      </c>
      <c r="G65" s="51" t="n">
        <f aca="false">G66+G67</f>
        <v>10122.1</v>
      </c>
      <c r="H65" s="51" t="n">
        <f aca="false">H66+H67</f>
        <v>10144</v>
      </c>
      <c r="I65" s="31"/>
      <c r="J65" s="31"/>
      <c r="K65" s="31"/>
      <c r="L65" s="31"/>
      <c r="M65" s="31"/>
      <c r="N65" s="31"/>
      <c r="O65" s="31"/>
    </row>
    <row r="66" s="84" customFormat="true" ht="31.5" hidden="false" customHeight="false" outlineLevel="0" collapsed="false">
      <c r="A66" s="102" t="s">
        <v>87</v>
      </c>
      <c r="B66" s="86" t="s">
        <v>21</v>
      </c>
      <c r="C66" s="87" t="s">
        <v>19</v>
      </c>
      <c r="D66" s="87" t="s">
        <v>66</v>
      </c>
      <c r="E66" s="87" t="s">
        <v>86</v>
      </c>
      <c r="F66" s="87" t="s">
        <v>26</v>
      </c>
      <c r="G66" s="101" t="n">
        <v>10122.1</v>
      </c>
      <c r="H66" s="89" t="n">
        <v>0</v>
      </c>
      <c r="I66" s="83"/>
      <c r="J66" s="83"/>
      <c r="K66" s="83"/>
      <c r="L66" s="83"/>
      <c r="M66" s="83"/>
      <c r="N66" s="83"/>
      <c r="O66" s="83"/>
    </row>
    <row r="67" s="84" customFormat="true" ht="31.5" hidden="false" customHeight="false" outlineLevel="0" collapsed="false">
      <c r="A67" s="102" t="s">
        <v>88</v>
      </c>
      <c r="B67" s="86" t="s">
        <v>21</v>
      </c>
      <c r="C67" s="87" t="s">
        <v>19</v>
      </c>
      <c r="D67" s="87" t="s">
        <v>66</v>
      </c>
      <c r="E67" s="87" t="s">
        <v>86</v>
      </c>
      <c r="F67" s="87" t="s">
        <v>26</v>
      </c>
      <c r="G67" s="89" t="n">
        <v>0</v>
      </c>
      <c r="H67" s="89" t="n">
        <v>10144</v>
      </c>
      <c r="I67" s="83"/>
      <c r="J67" s="83"/>
      <c r="K67" s="83"/>
      <c r="L67" s="83"/>
      <c r="M67" s="83"/>
      <c r="N67" s="83"/>
      <c r="O67" s="83"/>
    </row>
    <row r="68" s="45" customFormat="true" ht="94.5" hidden="true" customHeight="false" outlineLevel="0" collapsed="false">
      <c r="A68" s="103" t="s">
        <v>89</v>
      </c>
      <c r="B68" s="70" t="s">
        <v>21</v>
      </c>
      <c r="C68" s="67" t="s">
        <v>19</v>
      </c>
      <c r="D68" s="67" t="s">
        <v>66</v>
      </c>
      <c r="E68" s="67" t="s">
        <v>90</v>
      </c>
      <c r="F68" s="67" t="s">
        <v>37</v>
      </c>
      <c r="G68" s="72"/>
      <c r="H68" s="72"/>
      <c r="I68" s="31"/>
      <c r="J68" s="31"/>
      <c r="K68" s="31"/>
      <c r="L68" s="31"/>
      <c r="M68" s="31"/>
      <c r="N68" s="31"/>
      <c r="O68" s="31"/>
    </row>
    <row r="69" s="45" customFormat="true" ht="31.5" hidden="false" customHeight="false" outlineLevel="0" collapsed="false">
      <c r="A69" s="73" t="s">
        <v>91</v>
      </c>
      <c r="B69" s="30" t="s">
        <v>21</v>
      </c>
      <c r="C69" s="55" t="s">
        <v>19</v>
      </c>
      <c r="D69" s="55" t="s">
        <v>92</v>
      </c>
      <c r="E69" s="42"/>
      <c r="F69" s="42"/>
      <c r="G69" s="56" t="n">
        <f aca="false">G70</f>
        <v>292.5</v>
      </c>
      <c r="H69" s="56" t="n">
        <f aca="false">H70</f>
        <v>292.5</v>
      </c>
      <c r="I69" s="31"/>
      <c r="J69" s="31"/>
      <c r="K69" s="31"/>
      <c r="L69" s="31"/>
      <c r="M69" s="31"/>
      <c r="N69" s="31"/>
      <c r="O69" s="31"/>
    </row>
    <row r="70" s="45" customFormat="true" ht="15.75" hidden="false" customHeight="false" outlineLevel="0" collapsed="false">
      <c r="A70" s="38" t="s">
        <v>20</v>
      </c>
      <c r="B70" s="39" t="s">
        <v>21</v>
      </c>
      <c r="C70" s="39" t="s">
        <v>19</v>
      </c>
      <c r="D70" s="39" t="s">
        <v>92</v>
      </c>
      <c r="E70" s="25" t="n">
        <v>99</v>
      </c>
      <c r="F70" s="42"/>
      <c r="G70" s="44" t="n">
        <f aca="false">G71</f>
        <v>292.5</v>
      </c>
      <c r="H70" s="44" t="n">
        <f aca="false">H71</f>
        <v>292.5</v>
      </c>
      <c r="I70" s="31"/>
      <c r="J70" s="31"/>
      <c r="K70" s="31"/>
      <c r="L70" s="31"/>
      <c r="M70" s="31"/>
      <c r="N70" s="31"/>
      <c r="O70" s="31"/>
    </row>
    <row r="71" s="45" customFormat="true" ht="31.5" hidden="false" customHeight="false" outlineLevel="0" collapsed="false">
      <c r="A71" s="38" t="s">
        <v>22</v>
      </c>
      <c r="B71" s="39" t="s">
        <v>21</v>
      </c>
      <c r="C71" s="39" t="s">
        <v>19</v>
      </c>
      <c r="D71" s="39" t="s">
        <v>92</v>
      </c>
      <c r="E71" s="25" t="s">
        <v>23</v>
      </c>
      <c r="F71" s="42"/>
      <c r="G71" s="44" t="n">
        <f aca="false">SUM(G72:G73)</f>
        <v>292.5</v>
      </c>
      <c r="H71" s="44" t="n">
        <f aca="false">SUM(H72:H73)</f>
        <v>292.5</v>
      </c>
      <c r="I71" s="31"/>
      <c r="J71" s="31"/>
      <c r="K71" s="31"/>
      <c r="L71" s="31"/>
      <c r="M71" s="31"/>
      <c r="N71" s="31"/>
      <c r="O71" s="31"/>
    </row>
    <row r="72" s="45" customFormat="true" ht="63" hidden="false" customHeight="false" outlineLevel="0" collapsed="false">
      <c r="A72" s="38" t="s">
        <v>44</v>
      </c>
      <c r="B72" s="39" t="s">
        <v>21</v>
      </c>
      <c r="C72" s="39" t="s">
        <v>19</v>
      </c>
      <c r="D72" s="39" t="s">
        <v>92</v>
      </c>
      <c r="E72" s="25" t="s">
        <v>45</v>
      </c>
      <c r="F72" s="42" t="s">
        <v>26</v>
      </c>
      <c r="G72" s="51" t="n">
        <v>130</v>
      </c>
      <c r="H72" s="51" t="n">
        <v>130</v>
      </c>
      <c r="I72" s="31"/>
      <c r="J72" s="31"/>
      <c r="K72" s="31"/>
      <c r="L72" s="31"/>
      <c r="M72" s="31"/>
      <c r="N72" s="31"/>
      <c r="O72" s="31"/>
    </row>
    <row r="73" s="45" customFormat="true" ht="31.5" hidden="false" customHeight="false" outlineLevel="0" collapsed="false">
      <c r="A73" s="50" t="s">
        <v>93</v>
      </c>
      <c r="B73" s="39" t="s">
        <v>21</v>
      </c>
      <c r="C73" s="42" t="s">
        <v>19</v>
      </c>
      <c r="D73" s="42" t="s">
        <v>92</v>
      </c>
      <c r="E73" s="42" t="s">
        <v>94</v>
      </c>
      <c r="F73" s="42" t="s">
        <v>26</v>
      </c>
      <c r="G73" s="44" t="n">
        <v>162.5</v>
      </c>
      <c r="H73" s="44" t="n">
        <v>162.5</v>
      </c>
      <c r="I73" s="31"/>
      <c r="J73" s="31"/>
      <c r="K73" s="31"/>
      <c r="L73" s="31"/>
      <c r="M73" s="31"/>
      <c r="N73" s="31"/>
      <c r="O73" s="31"/>
    </row>
    <row r="74" s="58" customFormat="true" ht="15.75" hidden="false" customHeight="false" outlineLevel="0" collapsed="false">
      <c r="A74" s="104" t="s">
        <v>95</v>
      </c>
      <c r="B74" s="24" t="n">
        <v>713</v>
      </c>
      <c r="C74" s="55" t="s">
        <v>62</v>
      </c>
      <c r="D74" s="55"/>
      <c r="E74" s="42"/>
      <c r="F74" s="55"/>
      <c r="G74" s="56" t="n">
        <f aca="false">G75+G99+G121+G146</f>
        <v>980462.9</v>
      </c>
      <c r="H74" s="76" t="n">
        <f aca="false">H75+H99+H121+H146</f>
        <v>60849.5</v>
      </c>
      <c r="I74" s="31"/>
      <c r="J74" s="31"/>
      <c r="K74" s="31"/>
      <c r="L74" s="31"/>
      <c r="M74" s="57"/>
      <c r="N74" s="57"/>
      <c r="O74" s="57"/>
    </row>
    <row r="75" s="45" customFormat="true" ht="15.75" hidden="false" customHeight="false" outlineLevel="0" collapsed="false">
      <c r="A75" s="104" t="s">
        <v>96</v>
      </c>
      <c r="B75" s="24" t="n">
        <v>713</v>
      </c>
      <c r="C75" s="55" t="s">
        <v>62</v>
      </c>
      <c r="D75" s="55" t="s">
        <v>17</v>
      </c>
      <c r="E75" s="42"/>
      <c r="F75" s="55"/>
      <c r="G75" s="76" t="n">
        <f aca="false">G76+G94+G87</f>
        <v>22948.4</v>
      </c>
      <c r="H75" s="76" t="n">
        <f aca="false">H76+H94+H87</f>
        <v>3260</v>
      </c>
      <c r="I75" s="31"/>
      <c r="J75" s="31"/>
      <c r="K75" s="31"/>
      <c r="L75" s="31"/>
      <c r="M75" s="31"/>
      <c r="N75" s="31"/>
      <c r="O75" s="31"/>
    </row>
    <row r="76" s="45" customFormat="true" ht="47.25" hidden="false" customHeight="false" outlineLevel="0" collapsed="false">
      <c r="A76" s="50" t="s">
        <v>97</v>
      </c>
      <c r="B76" s="39" t="s">
        <v>21</v>
      </c>
      <c r="C76" s="42" t="s">
        <v>62</v>
      </c>
      <c r="D76" s="42" t="s">
        <v>17</v>
      </c>
      <c r="E76" s="42" t="s">
        <v>49</v>
      </c>
      <c r="F76" s="42"/>
      <c r="G76" s="51" t="n">
        <f aca="false">G77+G83+G81</f>
        <v>19888.4</v>
      </c>
      <c r="H76" s="51" t="n">
        <f aca="false">H77+H83+H81</f>
        <v>200</v>
      </c>
      <c r="I76" s="31"/>
      <c r="J76" s="31"/>
      <c r="K76" s="31"/>
      <c r="L76" s="31"/>
      <c r="M76" s="31"/>
      <c r="N76" s="31"/>
      <c r="O76" s="31"/>
    </row>
    <row r="77" s="45" customFormat="true" ht="31.5" hidden="false" customHeight="false" outlineLevel="0" collapsed="false">
      <c r="A77" s="50" t="s">
        <v>98</v>
      </c>
      <c r="B77" s="39" t="s">
        <v>21</v>
      </c>
      <c r="C77" s="42" t="s">
        <v>62</v>
      </c>
      <c r="D77" s="42" t="s">
        <v>17</v>
      </c>
      <c r="E77" s="42" t="s">
        <v>99</v>
      </c>
      <c r="F77" s="42"/>
      <c r="G77" s="51" t="n">
        <f aca="false">SUM(G79:G80)</f>
        <v>200</v>
      </c>
      <c r="H77" s="51" t="n">
        <f aca="false">SUM(H79:H80)</f>
        <v>200</v>
      </c>
      <c r="I77" s="31"/>
      <c r="J77" s="31"/>
      <c r="K77" s="31"/>
      <c r="L77" s="31"/>
      <c r="M77" s="31"/>
      <c r="N77" s="31"/>
      <c r="O77" s="31"/>
    </row>
    <row r="78" s="45" customFormat="true" ht="47.25" hidden="true" customHeight="false" outlineLevel="0" collapsed="false">
      <c r="A78" s="103" t="s">
        <v>100</v>
      </c>
      <c r="B78" s="70" t="s">
        <v>21</v>
      </c>
      <c r="C78" s="67" t="s">
        <v>62</v>
      </c>
      <c r="D78" s="67" t="s">
        <v>17</v>
      </c>
      <c r="E78" s="67" t="s">
        <v>101</v>
      </c>
      <c r="F78" s="67"/>
      <c r="G78" s="105" t="n">
        <v>0</v>
      </c>
      <c r="H78" s="105" t="n">
        <v>0</v>
      </c>
      <c r="I78" s="31"/>
      <c r="J78" s="31"/>
      <c r="K78" s="31"/>
      <c r="L78" s="31"/>
      <c r="M78" s="31"/>
      <c r="N78" s="31"/>
      <c r="O78" s="31"/>
    </row>
    <row r="79" s="45" customFormat="true" ht="47.25" hidden="false" customHeight="false" outlineLevel="0" collapsed="false">
      <c r="A79" s="50" t="s">
        <v>102</v>
      </c>
      <c r="B79" s="39" t="s">
        <v>21</v>
      </c>
      <c r="C79" s="42" t="s">
        <v>62</v>
      </c>
      <c r="D79" s="42" t="s">
        <v>17</v>
      </c>
      <c r="E79" s="42" t="s">
        <v>103</v>
      </c>
      <c r="F79" s="42" t="s">
        <v>26</v>
      </c>
      <c r="G79" s="51" t="n">
        <v>200</v>
      </c>
      <c r="H79" s="51" t="n">
        <v>200</v>
      </c>
      <c r="I79" s="31"/>
      <c r="J79" s="31"/>
      <c r="K79" s="31"/>
      <c r="L79" s="31"/>
      <c r="M79" s="31"/>
      <c r="N79" s="31"/>
      <c r="O79" s="31"/>
    </row>
    <row r="80" s="45" customFormat="true" ht="63" hidden="true" customHeight="false" outlineLevel="0" collapsed="false">
      <c r="A80" s="103" t="s">
        <v>104</v>
      </c>
      <c r="B80" s="70" t="s">
        <v>21</v>
      </c>
      <c r="C80" s="67" t="s">
        <v>62</v>
      </c>
      <c r="D80" s="67" t="s">
        <v>17</v>
      </c>
      <c r="E80" s="67" t="s">
        <v>105</v>
      </c>
      <c r="F80" s="67" t="s">
        <v>26</v>
      </c>
      <c r="G80" s="105" t="n">
        <v>0</v>
      </c>
      <c r="H80" s="105" t="n">
        <v>0</v>
      </c>
      <c r="I80" s="31"/>
      <c r="J80" s="31"/>
      <c r="K80" s="31"/>
      <c r="L80" s="31"/>
      <c r="M80" s="31"/>
      <c r="N80" s="31"/>
      <c r="O80" s="31"/>
    </row>
    <row r="81" s="45" customFormat="true" ht="47.25" hidden="true" customHeight="false" outlineLevel="0" collapsed="false">
      <c r="A81" s="50" t="s">
        <v>106</v>
      </c>
      <c r="B81" s="39" t="s">
        <v>21</v>
      </c>
      <c r="C81" s="42" t="s">
        <v>62</v>
      </c>
      <c r="D81" s="42" t="s">
        <v>17</v>
      </c>
      <c r="E81" s="42" t="s">
        <v>107</v>
      </c>
      <c r="F81" s="42"/>
      <c r="G81" s="44" t="n">
        <f aca="false">G82</f>
        <v>0</v>
      </c>
      <c r="H81" s="44" t="n">
        <f aca="false">H82</f>
        <v>0</v>
      </c>
      <c r="I81" s="31"/>
      <c r="J81" s="31"/>
      <c r="K81" s="31"/>
      <c r="L81" s="31"/>
      <c r="M81" s="31"/>
      <c r="N81" s="31"/>
      <c r="O81" s="31"/>
    </row>
    <row r="82" s="45" customFormat="true" ht="63" hidden="true" customHeight="false" outlineLevel="0" collapsed="false">
      <c r="A82" s="50" t="s">
        <v>108</v>
      </c>
      <c r="B82" s="39" t="s">
        <v>109</v>
      </c>
      <c r="C82" s="42" t="s">
        <v>62</v>
      </c>
      <c r="D82" s="42" t="s">
        <v>17</v>
      </c>
      <c r="E82" s="42" t="s">
        <v>110</v>
      </c>
      <c r="F82" s="42" t="s">
        <v>26</v>
      </c>
      <c r="G82" s="44"/>
      <c r="H82" s="44"/>
      <c r="I82" s="31"/>
      <c r="J82" s="31"/>
      <c r="K82" s="31"/>
      <c r="L82" s="31"/>
      <c r="M82" s="31"/>
      <c r="N82" s="31"/>
      <c r="O82" s="31"/>
    </row>
    <row r="83" s="45" customFormat="true" ht="63" hidden="false" customHeight="false" outlineLevel="0" collapsed="false">
      <c r="A83" s="50" t="s">
        <v>111</v>
      </c>
      <c r="B83" s="39" t="s">
        <v>21</v>
      </c>
      <c r="C83" s="42" t="s">
        <v>62</v>
      </c>
      <c r="D83" s="42" t="s">
        <v>17</v>
      </c>
      <c r="E83" s="42" t="s">
        <v>112</v>
      </c>
      <c r="F83" s="42"/>
      <c r="G83" s="51" t="n">
        <f aca="false">SUM(G84:G86)</f>
        <v>19688.4</v>
      </c>
      <c r="H83" s="51" t="n">
        <f aca="false">SUM(H84:H86)</f>
        <v>0</v>
      </c>
      <c r="I83" s="31"/>
      <c r="J83" s="31"/>
      <c r="K83" s="31"/>
      <c r="L83" s="31"/>
      <c r="M83" s="31"/>
      <c r="N83" s="31"/>
      <c r="O83" s="31"/>
    </row>
    <row r="84" s="45" customFormat="true" ht="78.75" hidden="false" customHeight="false" outlineLevel="0" collapsed="false">
      <c r="A84" s="50" t="s">
        <v>113</v>
      </c>
      <c r="B84" s="39" t="s">
        <v>21</v>
      </c>
      <c r="C84" s="42" t="s">
        <v>62</v>
      </c>
      <c r="D84" s="42" t="s">
        <v>17</v>
      </c>
      <c r="E84" s="42" t="s">
        <v>114</v>
      </c>
      <c r="F84" s="42" t="s">
        <v>26</v>
      </c>
      <c r="G84" s="51" t="n">
        <f aca="false">26478-7229.9</f>
        <v>19248.1</v>
      </c>
      <c r="H84" s="51" t="n">
        <v>0</v>
      </c>
      <c r="I84" s="31"/>
      <c r="J84" s="31"/>
      <c r="K84" s="31"/>
      <c r="L84" s="31"/>
      <c r="M84" s="31"/>
      <c r="N84" s="31"/>
      <c r="O84" s="31"/>
    </row>
    <row r="85" s="45" customFormat="true" ht="47.25" hidden="false" customHeight="false" outlineLevel="0" collapsed="false">
      <c r="A85" s="50" t="s">
        <v>115</v>
      </c>
      <c r="B85" s="39" t="s">
        <v>21</v>
      </c>
      <c r="C85" s="42" t="s">
        <v>62</v>
      </c>
      <c r="D85" s="42" t="s">
        <v>17</v>
      </c>
      <c r="E85" s="42" t="s">
        <v>116</v>
      </c>
      <c r="F85" s="42" t="s">
        <v>26</v>
      </c>
      <c r="G85" s="44" t="n">
        <f aca="false">405.3-110.7</f>
        <v>294.6</v>
      </c>
      <c r="H85" s="51" t="n">
        <v>0</v>
      </c>
      <c r="I85" s="31"/>
      <c r="J85" s="31"/>
      <c r="K85" s="31"/>
      <c r="L85" s="31"/>
      <c r="M85" s="31"/>
      <c r="N85" s="31"/>
      <c r="O85" s="31"/>
    </row>
    <row r="86" s="45" customFormat="true" ht="63" hidden="false" customHeight="false" outlineLevel="0" collapsed="false">
      <c r="A86" s="50" t="s">
        <v>117</v>
      </c>
      <c r="B86" s="39" t="s">
        <v>21</v>
      </c>
      <c r="C86" s="42" t="s">
        <v>62</v>
      </c>
      <c r="D86" s="42" t="s">
        <v>17</v>
      </c>
      <c r="E86" s="42" t="s">
        <v>118</v>
      </c>
      <c r="F86" s="42" t="s">
        <v>26</v>
      </c>
      <c r="G86" s="44" t="n">
        <v>145.7</v>
      </c>
      <c r="H86" s="51" t="n">
        <v>0</v>
      </c>
      <c r="I86" s="31"/>
      <c r="J86" s="31"/>
      <c r="K86" s="31"/>
      <c r="L86" s="31"/>
      <c r="M86" s="31"/>
      <c r="N86" s="31"/>
      <c r="O86" s="31"/>
    </row>
    <row r="87" s="45" customFormat="true" ht="47.25" hidden="false" customHeight="false" outlineLevel="0" collapsed="false">
      <c r="A87" s="38" t="s">
        <v>119</v>
      </c>
      <c r="B87" s="39" t="s">
        <v>21</v>
      </c>
      <c r="C87" s="42" t="s">
        <v>62</v>
      </c>
      <c r="D87" s="42" t="s">
        <v>17</v>
      </c>
      <c r="E87" s="42" t="s">
        <v>19</v>
      </c>
      <c r="F87" s="42"/>
      <c r="G87" s="51" t="n">
        <f aca="false">G88+G92+G90</f>
        <v>3060</v>
      </c>
      <c r="H87" s="51" t="n">
        <f aca="false">H88+H92+H90</f>
        <v>3060</v>
      </c>
      <c r="I87" s="31"/>
      <c r="J87" s="31"/>
      <c r="K87" s="31"/>
      <c r="L87" s="31"/>
      <c r="M87" s="31"/>
      <c r="N87" s="31"/>
      <c r="O87" s="31"/>
    </row>
    <row r="88" s="45" customFormat="true" ht="31.5" hidden="false" customHeight="false" outlineLevel="0" collapsed="false">
      <c r="A88" s="38" t="s">
        <v>120</v>
      </c>
      <c r="B88" s="39" t="s">
        <v>21</v>
      </c>
      <c r="C88" s="42" t="s">
        <v>62</v>
      </c>
      <c r="D88" s="42" t="s">
        <v>17</v>
      </c>
      <c r="E88" s="42" t="s">
        <v>121</v>
      </c>
      <c r="F88" s="42"/>
      <c r="G88" s="51" t="n">
        <f aca="false">G89</f>
        <v>2360</v>
      </c>
      <c r="H88" s="51" t="n">
        <f aca="false">H89</f>
        <v>2360</v>
      </c>
      <c r="I88" s="31"/>
      <c r="J88" s="31"/>
      <c r="K88" s="31"/>
      <c r="L88" s="31"/>
      <c r="M88" s="31"/>
      <c r="N88" s="31"/>
      <c r="O88" s="31"/>
    </row>
    <row r="89" s="45" customFormat="true" ht="47.25" hidden="false" customHeight="false" outlineLevel="0" collapsed="false">
      <c r="A89" s="38" t="s">
        <v>122</v>
      </c>
      <c r="B89" s="39" t="s">
        <v>21</v>
      </c>
      <c r="C89" s="42" t="s">
        <v>62</v>
      </c>
      <c r="D89" s="42" t="s">
        <v>17</v>
      </c>
      <c r="E89" s="42" t="s">
        <v>123</v>
      </c>
      <c r="F89" s="42" t="s">
        <v>26</v>
      </c>
      <c r="G89" s="51" t="n">
        <v>2360</v>
      </c>
      <c r="H89" s="51" t="n">
        <v>2360</v>
      </c>
      <c r="I89" s="31"/>
      <c r="J89" s="31"/>
      <c r="K89" s="31"/>
      <c r="L89" s="31"/>
      <c r="M89" s="31"/>
      <c r="N89" s="31"/>
      <c r="O89" s="31"/>
    </row>
    <row r="90" s="45" customFormat="true" ht="47.25" hidden="false" customHeight="false" outlineLevel="0" collapsed="false">
      <c r="A90" s="38" t="s">
        <v>124</v>
      </c>
      <c r="B90" s="39" t="s">
        <v>21</v>
      </c>
      <c r="C90" s="42" t="s">
        <v>62</v>
      </c>
      <c r="D90" s="42" t="s">
        <v>17</v>
      </c>
      <c r="E90" s="42" t="s">
        <v>125</v>
      </c>
      <c r="F90" s="42"/>
      <c r="G90" s="51" t="n">
        <f aca="false">G91</f>
        <v>700</v>
      </c>
      <c r="H90" s="51" t="n">
        <f aca="false">H91</f>
        <v>700</v>
      </c>
      <c r="I90" s="31"/>
      <c r="J90" s="31"/>
      <c r="K90" s="31"/>
      <c r="L90" s="31"/>
      <c r="M90" s="31"/>
      <c r="N90" s="31"/>
      <c r="O90" s="31"/>
    </row>
    <row r="91" s="45" customFormat="true" ht="47.25" hidden="false" customHeight="false" outlineLevel="0" collapsed="false">
      <c r="A91" s="38" t="s">
        <v>126</v>
      </c>
      <c r="B91" s="39" t="s">
        <v>21</v>
      </c>
      <c r="C91" s="42" t="s">
        <v>62</v>
      </c>
      <c r="D91" s="42" t="s">
        <v>17</v>
      </c>
      <c r="E91" s="42" t="s">
        <v>127</v>
      </c>
      <c r="F91" s="42" t="s">
        <v>26</v>
      </c>
      <c r="G91" s="51" t="n">
        <v>700</v>
      </c>
      <c r="H91" s="51" t="n">
        <v>700</v>
      </c>
      <c r="I91" s="31"/>
      <c r="J91" s="31"/>
      <c r="K91" s="31"/>
      <c r="L91" s="31"/>
      <c r="M91" s="31"/>
      <c r="N91" s="31"/>
      <c r="O91" s="31"/>
    </row>
    <row r="92" s="45" customFormat="true" ht="31.5" hidden="true" customHeight="false" outlineLevel="0" collapsed="false">
      <c r="A92" s="69" t="s">
        <v>128</v>
      </c>
      <c r="B92" s="70" t="s">
        <v>21</v>
      </c>
      <c r="C92" s="67" t="s">
        <v>62</v>
      </c>
      <c r="D92" s="67" t="s">
        <v>17</v>
      </c>
      <c r="E92" s="67" t="s">
        <v>129</v>
      </c>
      <c r="F92" s="67"/>
      <c r="G92" s="105" t="n">
        <f aca="false">G93</f>
        <v>0</v>
      </c>
      <c r="H92" s="105" t="n">
        <f aca="false">H93</f>
        <v>0</v>
      </c>
      <c r="I92" s="31"/>
      <c r="J92" s="31"/>
      <c r="K92" s="31"/>
      <c r="L92" s="31"/>
      <c r="M92" s="31"/>
      <c r="N92" s="31"/>
      <c r="O92" s="31"/>
    </row>
    <row r="93" s="45" customFormat="true" ht="31.5" hidden="true" customHeight="false" outlineLevel="0" collapsed="false">
      <c r="A93" s="69" t="s">
        <v>130</v>
      </c>
      <c r="B93" s="70" t="s">
        <v>21</v>
      </c>
      <c r="C93" s="67" t="s">
        <v>62</v>
      </c>
      <c r="D93" s="67" t="s">
        <v>17</v>
      </c>
      <c r="E93" s="67" t="s">
        <v>131</v>
      </c>
      <c r="F93" s="67" t="s">
        <v>26</v>
      </c>
      <c r="G93" s="72"/>
      <c r="H93" s="105"/>
      <c r="I93" s="31"/>
      <c r="J93" s="31"/>
      <c r="K93" s="31"/>
      <c r="L93" s="31"/>
      <c r="M93" s="31"/>
      <c r="N93" s="31"/>
      <c r="O93" s="31"/>
    </row>
    <row r="94" s="45" customFormat="true" ht="15.75" hidden="true" customHeight="false" outlineLevel="0" collapsed="false">
      <c r="A94" s="38" t="s">
        <v>20</v>
      </c>
      <c r="B94" s="39" t="s">
        <v>21</v>
      </c>
      <c r="C94" s="42" t="s">
        <v>62</v>
      </c>
      <c r="D94" s="42" t="s">
        <v>17</v>
      </c>
      <c r="E94" s="42" t="s">
        <v>58</v>
      </c>
      <c r="F94" s="42"/>
      <c r="G94" s="51" t="n">
        <f aca="false">G95</f>
        <v>0</v>
      </c>
      <c r="H94" s="51" t="n">
        <f aca="false">H95</f>
        <v>0</v>
      </c>
      <c r="I94" s="31"/>
      <c r="J94" s="31"/>
      <c r="K94" s="31"/>
      <c r="L94" s="31"/>
      <c r="M94" s="31"/>
      <c r="N94" s="31"/>
      <c r="O94" s="31"/>
    </row>
    <row r="95" s="45" customFormat="true" ht="31.5" hidden="true" customHeight="false" outlineLevel="0" collapsed="false">
      <c r="A95" s="38" t="s">
        <v>22</v>
      </c>
      <c r="B95" s="39" t="s">
        <v>21</v>
      </c>
      <c r="C95" s="42" t="s">
        <v>62</v>
      </c>
      <c r="D95" s="42" t="s">
        <v>17</v>
      </c>
      <c r="E95" s="42" t="s">
        <v>23</v>
      </c>
      <c r="F95" s="42"/>
      <c r="G95" s="51" t="n">
        <f aca="false">SUM(G96:G97)</f>
        <v>0</v>
      </c>
      <c r="H95" s="51" t="n">
        <f aca="false">SUM(H96:H98)</f>
        <v>0</v>
      </c>
      <c r="I95" s="31"/>
      <c r="J95" s="31"/>
      <c r="K95" s="31"/>
      <c r="L95" s="31"/>
      <c r="M95" s="31"/>
      <c r="N95" s="31"/>
      <c r="O95" s="31"/>
    </row>
    <row r="96" s="45" customFormat="true" ht="63" hidden="true" customHeight="false" outlineLevel="0" collapsed="false">
      <c r="A96" s="38" t="s">
        <v>132</v>
      </c>
      <c r="B96" s="39" t="s">
        <v>21</v>
      </c>
      <c r="C96" s="42" t="s">
        <v>62</v>
      </c>
      <c r="D96" s="42" t="s">
        <v>17</v>
      </c>
      <c r="E96" s="42" t="s">
        <v>133</v>
      </c>
      <c r="F96" s="42" t="s">
        <v>26</v>
      </c>
      <c r="G96" s="51" t="n">
        <v>0</v>
      </c>
      <c r="H96" s="51" t="n">
        <v>0</v>
      </c>
      <c r="I96" s="31"/>
      <c r="J96" s="31"/>
      <c r="K96" s="31"/>
      <c r="L96" s="31"/>
      <c r="M96" s="31"/>
      <c r="N96" s="31"/>
      <c r="O96" s="31"/>
    </row>
    <row r="97" s="84" customFormat="true" ht="15.75" hidden="true" customHeight="false" outlineLevel="0" collapsed="false">
      <c r="A97" s="85" t="s">
        <v>75</v>
      </c>
      <c r="B97" s="86" t="s">
        <v>21</v>
      </c>
      <c r="C97" s="87" t="s">
        <v>62</v>
      </c>
      <c r="D97" s="87" t="s">
        <v>17</v>
      </c>
      <c r="E97" s="87" t="s">
        <v>133</v>
      </c>
      <c r="F97" s="87" t="s">
        <v>26</v>
      </c>
      <c r="G97" s="89" t="n">
        <v>0</v>
      </c>
      <c r="H97" s="89" t="n">
        <v>0</v>
      </c>
      <c r="I97" s="83"/>
      <c r="J97" s="83"/>
      <c r="K97" s="83"/>
      <c r="L97" s="83"/>
      <c r="M97" s="83"/>
      <c r="N97" s="83"/>
      <c r="O97" s="83"/>
    </row>
    <row r="98" s="45" customFormat="true" ht="47.25" hidden="true" customHeight="false" outlineLevel="0" collapsed="false">
      <c r="A98" s="38" t="s">
        <v>42</v>
      </c>
      <c r="B98" s="39" t="s">
        <v>21</v>
      </c>
      <c r="C98" s="42" t="s">
        <v>62</v>
      </c>
      <c r="D98" s="42" t="s">
        <v>17</v>
      </c>
      <c r="E98" s="42" t="s">
        <v>43</v>
      </c>
      <c r="F98" s="42" t="s">
        <v>26</v>
      </c>
      <c r="G98" s="51" t="n">
        <v>0</v>
      </c>
      <c r="H98" s="51" t="n">
        <v>0</v>
      </c>
      <c r="I98" s="31"/>
      <c r="J98" s="31"/>
      <c r="K98" s="31"/>
      <c r="L98" s="31"/>
      <c r="M98" s="31"/>
      <c r="N98" s="31"/>
      <c r="O98" s="31"/>
    </row>
    <row r="99" s="45" customFormat="true" ht="15.75" hidden="false" customHeight="false" outlineLevel="0" collapsed="false">
      <c r="A99" s="104" t="s">
        <v>134</v>
      </c>
      <c r="B99" s="24" t="n">
        <v>713</v>
      </c>
      <c r="C99" s="55" t="s">
        <v>62</v>
      </c>
      <c r="D99" s="55" t="s">
        <v>135</v>
      </c>
      <c r="E99" s="42"/>
      <c r="F99" s="55"/>
      <c r="G99" s="76" t="n">
        <f aca="false">G114+G100+G106</f>
        <v>902300</v>
      </c>
      <c r="H99" s="76" t="n">
        <f aca="false">H114+H100+H106</f>
        <v>800</v>
      </c>
      <c r="I99" s="31"/>
      <c r="J99" s="31"/>
      <c r="K99" s="31"/>
      <c r="L99" s="31"/>
      <c r="M99" s="31"/>
      <c r="N99" s="31"/>
      <c r="O99" s="31"/>
    </row>
    <row r="100" s="45" customFormat="true" ht="47.25" hidden="false" customHeight="false" outlineLevel="0" collapsed="false">
      <c r="A100" s="50" t="s">
        <v>136</v>
      </c>
      <c r="B100" s="39" t="s">
        <v>21</v>
      </c>
      <c r="C100" s="39" t="s">
        <v>62</v>
      </c>
      <c r="D100" s="42" t="s">
        <v>135</v>
      </c>
      <c r="E100" s="42" t="s">
        <v>137</v>
      </c>
      <c r="F100" s="55"/>
      <c r="G100" s="51" t="n">
        <f aca="false">G101</f>
        <v>3500</v>
      </c>
      <c r="H100" s="51" t="n">
        <f aca="false">H101</f>
        <v>0</v>
      </c>
      <c r="I100" s="31"/>
      <c r="J100" s="31"/>
      <c r="K100" s="31"/>
      <c r="L100" s="31"/>
      <c r="M100" s="31"/>
      <c r="N100" s="31"/>
      <c r="O100" s="31"/>
    </row>
    <row r="101" s="45" customFormat="true" ht="47.25" hidden="false" customHeight="false" outlineLevel="0" collapsed="false">
      <c r="A101" s="106" t="s">
        <v>138</v>
      </c>
      <c r="B101" s="39" t="s">
        <v>21</v>
      </c>
      <c r="C101" s="39" t="s">
        <v>62</v>
      </c>
      <c r="D101" s="42" t="s">
        <v>135</v>
      </c>
      <c r="E101" s="107" t="s">
        <v>139</v>
      </c>
      <c r="F101" s="55"/>
      <c r="G101" s="51" t="n">
        <f aca="false">SUM(G102:G105)</f>
        <v>3500</v>
      </c>
      <c r="H101" s="51" t="n">
        <f aca="false">SUM(H102:H105)</f>
        <v>0</v>
      </c>
      <c r="I101" s="31"/>
      <c r="J101" s="31"/>
      <c r="K101" s="31"/>
      <c r="L101" s="31"/>
      <c r="M101" s="31"/>
      <c r="N101" s="31"/>
      <c r="O101" s="31"/>
    </row>
    <row r="102" s="45" customFormat="true" ht="31.5" hidden="true" customHeight="false" outlineLevel="0" collapsed="false">
      <c r="A102" s="103" t="s">
        <v>140</v>
      </c>
      <c r="B102" s="70" t="s">
        <v>21</v>
      </c>
      <c r="C102" s="67" t="s">
        <v>62</v>
      </c>
      <c r="D102" s="67" t="s">
        <v>135</v>
      </c>
      <c r="E102" s="71" t="s">
        <v>141</v>
      </c>
      <c r="F102" s="67" t="s">
        <v>26</v>
      </c>
      <c r="G102" s="72"/>
      <c r="H102" s="105"/>
      <c r="I102" s="31"/>
      <c r="J102" s="31"/>
      <c r="K102" s="31"/>
      <c r="L102" s="31"/>
      <c r="M102" s="31"/>
      <c r="N102" s="31"/>
      <c r="O102" s="31"/>
    </row>
    <row r="103" s="45" customFormat="true" ht="47.25" hidden="true" customHeight="false" outlineLevel="0" collapsed="false">
      <c r="A103" s="108" t="s">
        <v>142</v>
      </c>
      <c r="B103" s="39" t="s">
        <v>21</v>
      </c>
      <c r="C103" s="42" t="s">
        <v>62</v>
      </c>
      <c r="D103" s="42" t="s">
        <v>135</v>
      </c>
      <c r="E103" s="25" t="s">
        <v>143</v>
      </c>
      <c r="F103" s="42" t="s">
        <v>26</v>
      </c>
      <c r="G103" s="51" t="n">
        <v>0</v>
      </c>
      <c r="H103" s="51" t="n">
        <v>0</v>
      </c>
      <c r="I103" s="31"/>
      <c r="J103" s="31"/>
      <c r="K103" s="31"/>
      <c r="L103" s="31"/>
      <c r="M103" s="31"/>
      <c r="N103" s="31"/>
      <c r="O103" s="31"/>
    </row>
    <row r="104" s="45" customFormat="true" ht="63" hidden="false" customHeight="false" outlineLevel="0" collapsed="false">
      <c r="A104" s="108" t="s">
        <v>144</v>
      </c>
      <c r="B104" s="39" t="s">
        <v>21</v>
      </c>
      <c r="C104" s="42" t="s">
        <v>62</v>
      </c>
      <c r="D104" s="42" t="s">
        <v>135</v>
      </c>
      <c r="E104" s="25" t="s">
        <v>145</v>
      </c>
      <c r="F104" s="42" t="s">
        <v>26</v>
      </c>
      <c r="G104" s="51" t="n">
        <v>3500</v>
      </c>
      <c r="H104" s="51" t="n">
        <v>0</v>
      </c>
      <c r="I104" s="31"/>
      <c r="J104" s="31"/>
      <c r="K104" s="31"/>
      <c r="L104" s="31"/>
      <c r="M104" s="31"/>
      <c r="N104" s="31"/>
      <c r="O104" s="31"/>
    </row>
    <row r="105" s="45" customFormat="true" ht="63" hidden="true" customHeight="false" outlineLevel="0" collapsed="false">
      <c r="A105" s="108" t="s">
        <v>146</v>
      </c>
      <c r="B105" s="39" t="s">
        <v>21</v>
      </c>
      <c r="C105" s="42" t="s">
        <v>62</v>
      </c>
      <c r="D105" s="42" t="s">
        <v>135</v>
      </c>
      <c r="E105" s="25" t="s">
        <v>147</v>
      </c>
      <c r="F105" s="42" t="s">
        <v>26</v>
      </c>
      <c r="G105" s="51" t="n">
        <v>0</v>
      </c>
      <c r="H105" s="51" t="n">
        <v>0</v>
      </c>
      <c r="I105" s="31"/>
      <c r="J105" s="31"/>
      <c r="K105" s="31"/>
      <c r="L105" s="31"/>
      <c r="M105" s="31"/>
      <c r="N105" s="31"/>
      <c r="O105" s="31"/>
    </row>
    <row r="106" s="45" customFormat="true" ht="63" hidden="false" customHeight="false" outlineLevel="0" collapsed="false">
      <c r="A106" s="50" t="s">
        <v>148</v>
      </c>
      <c r="B106" s="39" t="s">
        <v>21</v>
      </c>
      <c r="C106" s="42" t="s">
        <v>62</v>
      </c>
      <c r="D106" s="42" t="s">
        <v>135</v>
      </c>
      <c r="E106" s="39" t="s">
        <v>66</v>
      </c>
      <c r="F106" s="42"/>
      <c r="G106" s="51" t="n">
        <f aca="false">G107+G110</f>
        <v>898300</v>
      </c>
      <c r="H106" s="51" t="n">
        <f aca="false">H107+H110</f>
        <v>300</v>
      </c>
      <c r="I106" s="31"/>
      <c r="J106" s="31"/>
      <c r="K106" s="31"/>
      <c r="L106" s="31"/>
      <c r="M106" s="31"/>
      <c r="N106" s="31"/>
      <c r="O106" s="31"/>
    </row>
    <row r="107" s="45" customFormat="true" ht="47.25" hidden="false" customHeight="false" outlineLevel="0" collapsed="false">
      <c r="A107" s="50" t="s">
        <v>149</v>
      </c>
      <c r="B107" s="39" t="s">
        <v>21</v>
      </c>
      <c r="C107" s="42" t="s">
        <v>62</v>
      </c>
      <c r="D107" s="42" t="s">
        <v>135</v>
      </c>
      <c r="E107" s="25" t="s">
        <v>150</v>
      </c>
      <c r="F107" s="42"/>
      <c r="G107" s="51" t="n">
        <f aca="false">G108</f>
        <v>300</v>
      </c>
      <c r="H107" s="51" t="n">
        <f aca="false">H108</f>
        <v>300</v>
      </c>
      <c r="I107" s="31"/>
      <c r="J107" s="31"/>
      <c r="K107" s="31"/>
      <c r="L107" s="31"/>
      <c r="M107" s="31"/>
      <c r="N107" s="31"/>
      <c r="O107" s="31"/>
    </row>
    <row r="108" s="45" customFormat="true" ht="47.25" hidden="false" customHeight="false" outlineLevel="0" collapsed="false">
      <c r="A108" s="50" t="s">
        <v>151</v>
      </c>
      <c r="B108" s="39" t="s">
        <v>21</v>
      </c>
      <c r="C108" s="42" t="s">
        <v>62</v>
      </c>
      <c r="D108" s="42" t="s">
        <v>135</v>
      </c>
      <c r="E108" s="25" t="s">
        <v>152</v>
      </c>
      <c r="F108" s="42" t="s">
        <v>26</v>
      </c>
      <c r="G108" s="51" t="n">
        <v>300</v>
      </c>
      <c r="H108" s="51" t="n">
        <v>300</v>
      </c>
      <c r="I108" s="31"/>
      <c r="J108" s="31"/>
      <c r="K108" s="31"/>
      <c r="L108" s="31"/>
      <c r="M108" s="31"/>
      <c r="N108" s="31"/>
      <c r="O108" s="31"/>
    </row>
    <row r="109" s="45" customFormat="true" ht="63" hidden="true" customHeight="false" outlineLevel="0" collapsed="false">
      <c r="A109" s="103" t="s">
        <v>153</v>
      </c>
      <c r="B109" s="70" t="s">
        <v>21</v>
      </c>
      <c r="C109" s="67" t="s">
        <v>62</v>
      </c>
      <c r="D109" s="67" t="s">
        <v>135</v>
      </c>
      <c r="E109" s="71" t="s">
        <v>154</v>
      </c>
      <c r="F109" s="67" t="s">
        <v>26</v>
      </c>
      <c r="G109" s="105" t="n">
        <v>0</v>
      </c>
      <c r="H109" s="105" t="n">
        <v>0</v>
      </c>
      <c r="I109" s="31"/>
      <c r="J109" s="31"/>
      <c r="K109" s="31"/>
      <c r="L109" s="31"/>
      <c r="M109" s="31"/>
      <c r="N109" s="31"/>
      <c r="O109" s="31"/>
    </row>
    <row r="110" s="45" customFormat="true" ht="128.25" hidden="false" customHeight="true" outlineLevel="0" collapsed="false">
      <c r="A110" s="50" t="s">
        <v>155</v>
      </c>
      <c r="B110" s="39" t="s">
        <v>21</v>
      </c>
      <c r="C110" s="42" t="s">
        <v>62</v>
      </c>
      <c r="D110" s="42" t="s">
        <v>135</v>
      </c>
      <c r="E110" s="25" t="s">
        <v>156</v>
      </c>
      <c r="F110" s="42"/>
      <c r="G110" s="51" t="n">
        <f aca="false">G111</f>
        <v>898000</v>
      </c>
      <c r="H110" s="51" t="n">
        <f aca="false">H111</f>
        <v>0</v>
      </c>
      <c r="I110" s="31"/>
      <c r="J110" s="31"/>
      <c r="K110" s="31"/>
      <c r="L110" s="31"/>
      <c r="M110" s="31"/>
      <c r="N110" s="31"/>
      <c r="O110" s="31"/>
    </row>
    <row r="111" s="45" customFormat="true" ht="141.75" hidden="false" customHeight="false" outlineLevel="0" collapsed="false">
      <c r="A111" s="109" t="s">
        <v>157</v>
      </c>
      <c r="B111" s="39" t="s">
        <v>21</v>
      </c>
      <c r="C111" s="42" t="s">
        <v>62</v>
      </c>
      <c r="D111" s="42" t="s">
        <v>135</v>
      </c>
      <c r="E111" s="110" t="s">
        <v>158</v>
      </c>
      <c r="F111" s="42" t="s">
        <v>26</v>
      </c>
      <c r="G111" s="51" t="n">
        <v>898000</v>
      </c>
      <c r="H111" s="51" t="n">
        <v>0</v>
      </c>
      <c r="I111" s="31"/>
      <c r="J111" s="31"/>
      <c r="K111" s="31"/>
      <c r="L111" s="31"/>
      <c r="M111" s="31"/>
      <c r="N111" s="31"/>
      <c r="O111" s="31"/>
    </row>
    <row r="112" s="45" customFormat="true" ht="63" hidden="true" customHeight="false" outlineLevel="0" collapsed="false">
      <c r="A112" s="111" t="s">
        <v>159</v>
      </c>
      <c r="B112" s="112" t="s">
        <v>21</v>
      </c>
      <c r="C112" s="113" t="s">
        <v>62</v>
      </c>
      <c r="D112" s="113" t="s">
        <v>135</v>
      </c>
      <c r="E112" s="114" t="s">
        <v>160</v>
      </c>
      <c r="F112" s="113" t="s">
        <v>26</v>
      </c>
      <c r="G112" s="44"/>
      <c r="H112" s="51"/>
      <c r="I112" s="31"/>
      <c r="J112" s="31"/>
      <c r="K112" s="31"/>
      <c r="L112" s="31"/>
      <c r="M112" s="31"/>
      <c r="N112" s="31"/>
      <c r="O112" s="31"/>
    </row>
    <row r="113" s="45" customFormat="true" ht="63" hidden="true" customHeight="false" outlineLevel="0" collapsed="false">
      <c r="A113" s="50" t="s">
        <v>161</v>
      </c>
      <c r="B113" s="39" t="s">
        <v>21</v>
      </c>
      <c r="C113" s="42" t="s">
        <v>62</v>
      </c>
      <c r="D113" s="42" t="s">
        <v>135</v>
      </c>
      <c r="E113" s="25" t="s">
        <v>160</v>
      </c>
      <c r="F113" s="42" t="s">
        <v>26</v>
      </c>
      <c r="G113" s="44"/>
      <c r="H113" s="44"/>
      <c r="I113" s="31"/>
      <c r="J113" s="31"/>
      <c r="K113" s="31"/>
      <c r="L113" s="31"/>
      <c r="M113" s="31"/>
      <c r="N113" s="31"/>
      <c r="O113" s="31"/>
    </row>
    <row r="114" s="45" customFormat="true" ht="15.75" hidden="false" customHeight="false" outlineLevel="0" collapsed="false">
      <c r="A114" s="38" t="s">
        <v>20</v>
      </c>
      <c r="B114" s="25" t="n">
        <v>713</v>
      </c>
      <c r="C114" s="42" t="s">
        <v>62</v>
      </c>
      <c r="D114" s="42" t="s">
        <v>135</v>
      </c>
      <c r="E114" s="25" t="n">
        <v>99</v>
      </c>
      <c r="F114" s="42"/>
      <c r="G114" s="51" t="n">
        <f aca="false">G115</f>
        <v>500</v>
      </c>
      <c r="H114" s="51" t="n">
        <f aca="false">H115</f>
        <v>500</v>
      </c>
      <c r="I114" s="31"/>
      <c r="J114" s="31"/>
      <c r="K114" s="31"/>
      <c r="L114" s="31"/>
      <c r="M114" s="31"/>
      <c r="N114" s="31"/>
      <c r="O114" s="31"/>
    </row>
    <row r="115" s="45" customFormat="true" ht="31.5" hidden="false" customHeight="false" outlineLevel="0" collapsed="false">
      <c r="A115" s="38" t="s">
        <v>22</v>
      </c>
      <c r="B115" s="25" t="n">
        <v>713</v>
      </c>
      <c r="C115" s="42" t="s">
        <v>62</v>
      </c>
      <c r="D115" s="42" t="s">
        <v>135</v>
      </c>
      <c r="E115" s="25" t="s">
        <v>23</v>
      </c>
      <c r="F115" s="42"/>
      <c r="G115" s="51" t="n">
        <f aca="false">SUM(G116:G120)</f>
        <v>500</v>
      </c>
      <c r="H115" s="51" t="n">
        <f aca="false">SUM(H116:H120)</f>
        <v>500</v>
      </c>
      <c r="I115" s="31"/>
      <c r="J115" s="31"/>
      <c r="K115" s="31"/>
      <c r="L115" s="31"/>
      <c r="M115" s="31"/>
      <c r="N115" s="31"/>
      <c r="O115" s="31"/>
    </row>
    <row r="116" s="45" customFormat="true" ht="94.5" hidden="true" customHeight="false" outlineLevel="0" collapsed="false">
      <c r="A116" s="103" t="s">
        <v>162</v>
      </c>
      <c r="B116" s="71" t="n">
        <v>713</v>
      </c>
      <c r="C116" s="67" t="s">
        <v>62</v>
      </c>
      <c r="D116" s="67" t="s">
        <v>135</v>
      </c>
      <c r="E116" s="67" t="s">
        <v>84</v>
      </c>
      <c r="F116" s="67" t="s">
        <v>26</v>
      </c>
      <c r="G116" s="72"/>
      <c r="H116" s="105"/>
      <c r="I116" s="31"/>
      <c r="J116" s="31"/>
      <c r="K116" s="31"/>
      <c r="L116" s="31"/>
      <c r="M116" s="31"/>
      <c r="N116" s="31"/>
      <c r="O116" s="31"/>
    </row>
    <row r="117" s="45" customFormat="true" ht="94.5" hidden="true" customHeight="false" outlineLevel="0" collapsed="false">
      <c r="A117" s="103" t="s">
        <v>163</v>
      </c>
      <c r="B117" s="70" t="s">
        <v>21</v>
      </c>
      <c r="C117" s="67" t="s">
        <v>62</v>
      </c>
      <c r="D117" s="67" t="s">
        <v>135</v>
      </c>
      <c r="E117" s="67" t="s">
        <v>164</v>
      </c>
      <c r="F117" s="67" t="s">
        <v>26</v>
      </c>
      <c r="G117" s="72"/>
      <c r="H117" s="105"/>
      <c r="I117" s="31"/>
      <c r="J117" s="31"/>
      <c r="K117" s="31"/>
      <c r="L117" s="31"/>
      <c r="M117" s="31"/>
      <c r="N117" s="31"/>
      <c r="O117" s="31"/>
    </row>
    <row r="118" s="45" customFormat="true" ht="94.5" hidden="true" customHeight="false" outlineLevel="0" collapsed="false">
      <c r="A118" s="103" t="s">
        <v>165</v>
      </c>
      <c r="B118" s="70" t="s">
        <v>21</v>
      </c>
      <c r="C118" s="67" t="s">
        <v>62</v>
      </c>
      <c r="D118" s="67" t="s">
        <v>135</v>
      </c>
      <c r="E118" s="67" t="s">
        <v>166</v>
      </c>
      <c r="F118" s="67" t="s">
        <v>26</v>
      </c>
      <c r="G118" s="72"/>
      <c r="H118" s="105"/>
      <c r="I118" s="31"/>
      <c r="J118" s="31"/>
      <c r="K118" s="31"/>
      <c r="L118" s="31"/>
      <c r="M118" s="31"/>
      <c r="N118" s="31"/>
      <c r="O118" s="31"/>
    </row>
    <row r="119" s="45" customFormat="true" ht="47.25" hidden="true" customHeight="false" outlineLevel="0" collapsed="false">
      <c r="A119" s="69" t="s">
        <v>42</v>
      </c>
      <c r="B119" s="70" t="s">
        <v>21</v>
      </c>
      <c r="C119" s="67" t="s">
        <v>62</v>
      </c>
      <c r="D119" s="67" t="s">
        <v>135</v>
      </c>
      <c r="E119" s="67" t="s">
        <v>167</v>
      </c>
      <c r="F119" s="67" t="s">
        <v>26</v>
      </c>
      <c r="G119" s="72"/>
      <c r="H119" s="72"/>
      <c r="I119" s="31"/>
      <c r="J119" s="31"/>
      <c r="K119" s="31"/>
      <c r="L119" s="31"/>
      <c r="M119" s="31"/>
      <c r="N119" s="31"/>
      <c r="O119" s="31"/>
    </row>
    <row r="120" s="58" customFormat="true" ht="47.25" hidden="false" customHeight="false" outlineLevel="0" collapsed="false">
      <c r="A120" s="90" t="s">
        <v>168</v>
      </c>
      <c r="B120" s="39" t="s">
        <v>21</v>
      </c>
      <c r="C120" s="42" t="s">
        <v>62</v>
      </c>
      <c r="D120" s="42" t="s">
        <v>135</v>
      </c>
      <c r="E120" s="43" t="s">
        <v>169</v>
      </c>
      <c r="F120" s="42" t="s">
        <v>26</v>
      </c>
      <c r="G120" s="51" t="n">
        <v>500</v>
      </c>
      <c r="H120" s="51" t="n">
        <v>500</v>
      </c>
      <c r="I120" s="31"/>
      <c r="J120" s="31"/>
      <c r="K120" s="31"/>
      <c r="L120" s="31"/>
      <c r="M120" s="57"/>
      <c r="N120" s="57"/>
      <c r="O120" s="57"/>
    </row>
    <row r="121" s="45" customFormat="true" ht="15.75" hidden="false" customHeight="false" outlineLevel="0" collapsed="false">
      <c r="A121" s="104" t="s">
        <v>170</v>
      </c>
      <c r="B121" s="24" t="n">
        <v>713</v>
      </c>
      <c r="C121" s="55" t="s">
        <v>62</v>
      </c>
      <c r="D121" s="55" t="s">
        <v>49</v>
      </c>
      <c r="E121" s="42"/>
      <c r="F121" s="55"/>
      <c r="G121" s="56" t="n">
        <f aca="false">G127+G135+G122</f>
        <v>51375.7</v>
      </c>
      <c r="H121" s="56" t="n">
        <f aca="false">H127+H135+H122</f>
        <v>52950.7</v>
      </c>
      <c r="I121" s="31"/>
      <c r="J121" s="31"/>
      <c r="K121" s="31"/>
      <c r="L121" s="31"/>
      <c r="M121" s="31"/>
      <c r="N121" s="31"/>
      <c r="O121" s="31"/>
    </row>
    <row r="122" s="45" customFormat="true" ht="47.25" hidden="false" customHeight="false" outlineLevel="0" collapsed="false">
      <c r="A122" s="50" t="s">
        <v>136</v>
      </c>
      <c r="B122" s="39" t="s">
        <v>21</v>
      </c>
      <c r="C122" s="42" t="s">
        <v>62</v>
      </c>
      <c r="D122" s="42" t="s">
        <v>49</v>
      </c>
      <c r="E122" s="42" t="s">
        <v>137</v>
      </c>
      <c r="F122" s="42"/>
      <c r="G122" s="51" t="n">
        <f aca="false">G123+G125</f>
        <v>11036</v>
      </c>
      <c r="H122" s="44" t="n">
        <f aca="false">H123+H125</f>
        <v>11442.1</v>
      </c>
      <c r="I122" s="31"/>
      <c r="J122" s="31"/>
      <c r="K122" s="31"/>
      <c r="L122" s="31"/>
      <c r="M122" s="31"/>
      <c r="N122" s="31"/>
      <c r="O122" s="31"/>
    </row>
    <row r="123" s="45" customFormat="true" ht="31.5" hidden="false" customHeight="false" outlineLevel="0" collapsed="false">
      <c r="A123" s="50" t="s">
        <v>171</v>
      </c>
      <c r="B123" s="39" t="s">
        <v>21</v>
      </c>
      <c r="C123" s="42" t="s">
        <v>62</v>
      </c>
      <c r="D123" s="42" t="s">
        <v>49</v>
      </c>
      <c r="E123" s="42" t="s">
        <v>172</v>
      </c>
      <c r="F123" s="42"/>
      <c r="G123" s="51" t="n">
        <f aca="false">G124</f>
        <v>10536</v>
      </c>
      <c r="H123" s="44" t="n">
        <f aca="false">H124</f>
        <v>10942.1</v>
      </c>
      <c r="I123" s="31"/>
      <c r="J123" s="31"/>
      <c r="K123" s="31"/>
      <c r="L123" s="31"/>
      <c r="M123" s="31"/>
      <c r="N123" s="31"/>
      <c r="O123" s="31"/>
    </row>
    <row r="124" s="45" customFormat="true" ht="31.5" hidden="false" customHeight="false" outlineLevel="0" collapsed="false">
      <c r="A124" s="77" t="s">
        <v>173</v>
      </c>
      <c r="B124" s="39" t="s">
        <v>21</v>
      </c>
      <c r="C124" s="39" t="s">
        <v>62</v>
      </c>
      <c r="D124" s="39" t="s">
        <v>49</v>
      </c>
      <c r="E124" s="42" t="s">
        <v>174</v>
      </c>
      <c r="F124" s="39" t="s">
        <v>26</v>
      </c>
      <c r="G124" s="51" t="n">
        <v>10536</v>
      </c>
      <c r="H124" s="44" t="n">
        <v>10942.1</v>
      </c>
      <c r="I124" s="31"/>
      <c r="J124" s="31"/>
      <c r="K124" s="31"/>
      <c r="L124" s="31"/>
      <c r="M124" s="31"/>
      <c r="N124" s="31"/>
      <c r="O124" s="31"/>
    </row>
    <row r="125" s="45" customFormat="true" ht="31.5" hidden="false" customHeight="false" outlineLevel="0" collapsed="false">
      <c r="A125" s="50" t="s">
        <v>175</v>
      </c>
      <c r="B125" s="25" t="n">
        <v>713</v>
      </c>
      <c r="C125" s="42" t="s">
        <v>62</v>
      </c>
      <c r="D125" s="42" t="s">
        <v>49</v>
      </c>
      <c r="E125" s="42" t="s">
        <v>176</v>
      </c>
      <c r="F125" s="39"/>
      <c r="G125" s="51" t="n">
        <f aca="false">G126</f>
        <v>500</v>
      </c>
      <c r="H125" s="51" t="n">
        <f aca="false">H126</f>
        <v>500</v>
      </c>
      <c r="I125" s="31"/>
      <c r="J125" s="31"/>
      <c r="K125" s="31"/>
      <c r="L125" s="31"/>
      <c r="M125" s="31"/>
      <c r="N125" s="31"/>
      <c r="O125" s="31"/>
    </row>
    <row r="126" s="45" customFormat="true" ht="31.5" hidden="false" customHeight="false" outlineLevel="0" collapsed="false">
      <c r="A126" s="50" t="s">
        <v>173</v>
      </c>
      <c r="B126" s="25" t="n">
        <v>713</v>
      </c>
      <c r="C126" s="42" t="s">
        <v>62</v>
      </c>
      <c r="D126" s="42" t="s">
        <v>49</v>
      </c>
      <c r="E126" s="42" t="s">
        <v>177</v>
      </c>
      <c r="F126" s="39" t="s">
        <v>26</v>
      </c>
      <c r="G126" s="51" t="n">
        <v>500</v>
      </c>
      <c r="H126" s="51" t="n">
        <v>500</v>
      </c>
      <c r="I126" s="31"/>
      <c r="J126" s="31"/>
      <c r="K126" s="31"/>
      <c r="L126" s="31"/>
      <c r="M126" s="31"/>
      <c r="N126" s="31"/>
      <c r="O126" s="31"/>
    </row>
    <row r="127" s="45" customFormat="true" ht="47.25" hidden="false" customHeight="false" outlineLevel="0" collapsed="false">
      <c r="A127" s="50" t="s">
        <v>178</v>
      </c>
      <c r="B127" s="39" t="s">
        <v>21</v>
      </c>
      <c r="C127" s="42" t="s">
        <v>62</v>
      </c>
      <c r="D127" s="42" t="s">
        <v>49</v>
      </c>
      <c r="E127" s="42" t="s">
        <v>179</v>
      </c>
      <c r="F127" s="42"/>
      <c r="G127" s="44" t="n">
        <f aca="false">G128+G130</f>
        <v>29911.1</v>
      </c>
      <c r="H127" s="44" t="n">
        <f aca="false">H128+H130</f>
        <v>31067.8</v>
      </c>
      <c r="I127" s="31"/>
      <c r="J127" s="31"/>
      <c r="K127" s="31"/>
      <c r="L127" s="31"/>
      <c r="M127" s="31"/>
      <c r="N127" s="31"/>
      <c r="O127" s="31"/>
    </row>
    <row r="128" s="45" customFormat="true" ht="47.25" hidden="false" customHeight="false" outlineLevel="0" collapsed="false">
      <c r="A128" s="50" t="s">
        <v>180</v>
      </c>
      <c r="B128" s="39" t="s">
        <v>21</v>
      </c>
      <c r="C128" s="42" t="s">
        <v>62</v>
      </c>
      <c r="D128" s="42" t="s">
        <v>49</v>
      </c>
      <c r="E128" s="115" t="s">
        <v>181</v>
      </c>
      <c r="F128" s="42"/>
      <c r="G128" s="51" t="n">
        <f aca="false">G129</f>
        <v>850</v>
      </c>
      <c r="H128" s="51" t="n">
        <f aca="false">H129</f>
        <v>850</v>
      </c>
      <c r="I128" s="31"/>
      <c r="J128" s="31"/>
      <c r="K128" s="31"/>
      <c r="L128" s="31"/>
      <c r="M128" s="31"/>
      <c r="N128" s="31"/>
      <c r="O128" s="31"/>
    </row>
    <row r="129" s="45" customFormat="true" ht="47.25" hidden="false" customHeight="false" outlineLevel="0" collapsed="false">
      <c r="A129" s="38" t="s">
        <v>182</v>
      </c>
      <c r="B129" s="39" t="s">
        <v>21</v>
      </c>
      <c r="C129" s="42" t="s">
        <v>62</v>
      </c>
      <c r="D129" s="42" t="s">
        <v>49</v>
      </c>
      <c r="E129" s="42" t="s">
        <v>183</v>
      </c>
      <c r="F129" s="42" t="s">
        <v>26</v>
      </c>
      <c r="G129" s="51" t="n">
        <v>850</v>
      </c>
      <c r="H129" s="51" t="n">
        <v>850</v>
      </c>
      <c r="I129" s="31"/>
      <c r="J129" s="31"/>
      <c r="K129" s="31"/>
      <c r="L129" s="31"/>
      <c r="M129" s="31"/>
      <c r="N129" s="31"/>
      <c r="O129" s="31"/>
    </row>
    <row r="130" s="45" customFormat="true" ht="47.25" hidden="false" customHeight="false" outlineLevel="0" collapsed="false">
      <c r="A130" s="38" t="s">
        <v>184</v>
      </c>
      <c r="B130" s="39" t="s">
        <v>21</v>
      </c>
      <c r="C130" s="42" t="s">
        <v>62</v>
      </c>
      <c r="D130" s="42" t="s">
        <v>49</v>
      </c>
      <c r="E130" s="42" t="s">
        <v>185</v>
      </c>
      <c r="F130" s="42"/>
      <c r="G130" s="51" t="n">
        <f aca="false">G131+G133</f>
        <v>29061.1</v>
      </c>
      <c r="H130" s="44" t="n">
        <f aca="false">H131+H133</f>
        <v>30217.8</v>
      </c>
      <c r="I130" s="31"/>
      <c r="J130" s="31"/>
      <c r="K130" s="31"/>
      <c r="L130" s="31"/>
      <c r="M130" s="31"/>
      <c r="N130" s="31"/>
      <c r="O130" s="31"/>
    </row>
    <row r="131" s="45" customFormat="true" ht="31.5" hidden="false" customHeight="false" outlineLevel="0" collapsed="false">
      <c r="A131" s="38" t="s">
        <v>186</v>
      </c>
      <c r="B131" s="39" t="s">
        <v>21</v>
      </c>
      <c r="C131" s="42" t="s">
        <v>62</v>
      </c>
      <c r="D131" s="42" t="s">
        <v>49</v>
      </c>
      <c r="E131" s="42" t="s">
        <v>187</v>
      </c>
      <c r="F131" s="42" t="s">
        <v>26</v>
      </c>
      <c r="G131" s="51" t="n">
        <f aca="false">25836.2+G132</f>
        <v>27196</v>
      </c>
      <c r="H131" s="44" t="n">
        <f aca="false">28706.9+H132</f>
        <v>30217.8</v>
      </c>
      <c r="I131" s="31"/>
      <c r="J131" s="31"/>
      <c r="K131" s="31"/>
      <c r="L131" s="31"/>
      <c r="M131" s="31"/>
      <c r="N131" s="31"/>
      <c r="O131" s="31"/>
    </row>
    <row r="132" s="117" customFormat="true" ht="15.75" hidden="false" customHeight="false" outlineLevel="0" collapsed="false">
      <c r="A132" s="85" t="s">
        <v>75</v>
      </c>
      <c r="B132" s="86" t="s">
        <v>21</v>
      </c>
      <c r="C132" s="87" t="s">
        <v>62</v>
      </c>
      <c r="D132" s="87" t="s">
        <v>49</v>
      </c>
      <c r="E132" s="87" t="s">
        <v>187</v>
      </c>
      <c r="F132" s="87" t="s">
        <v>26</v>
      </c>
      <c r="G132" s="101" t="n">
        <v>1359.8</v>
      </c>
      <c r="H132" s="101" t="n">
        <v>1510.9</v>
      </c>
      <c r="I132" s="116"/>
      <c r="J132" s="116"/>
      <c r="K132" s="116"/>
      <c r="L132" s="116"/>
      <c r="M132" s="116"/>
      <c r="N132" s="116"/>
      <c r="O132" s="116"/>
    </row>
    <row r="133" s="117" customFormat="true" ht="31.5" hidden="false" customHeight="false" outlineLevel="0" collapsed="false">
      <c r="A133" s="38" t="s">
        <v>188</v>
      </c>
      <c r="B133" s="39" t="s">
        <v>21</v>
      </c>
      <c r="C133" s="42" t="s">
        <v>62</v>
      </c>
      <c r="D133" s="42" t="s">
        <v>49</v>
      </c>
      <c r="E133" s="42" t="s">
        <v>189</v>
      </c>
      <c r="F133" s="42" t="s">
        <v>26</v>
      </c>
      <c r="G133" s="44" t="n">
        <f aca="false">1771.8+G134</f>
        <v>1865.1</v>
      </c>
      <c r="H133" s="51" t="n">
        <v>0</v>
      </c>
      <c r="I133" s="116"/>
      <c r="J133" s="116"/>
      <c r="K133" s="116"/>
      <c r="L133" s="116"/>
      <c r="M133" s="116"/>
      <c r="N133" s="116"/>
      <c r="O133" s="116"/>
    </row>
    <row r="134" s="117" customFormat="true" ht="15.75" hidden="false" customHeight="false" outlineLevel="0" collapsed="false">
      <c r="A134" s="85" t="s">
        <v>75</v>
      </c>
      <c r="B134" s="86" t="s">
        <v>21</v>
      </c>
      <c r="C134" s="87" t="s">
        <v>62</v>
      </c>
      <c r="D134" s="87" t="s">
        <v>49</v>
      </c>
      <c r="E134" s="87" t="s">
        <v>189</v>
      </c>
      <c r="F134" s="87" t="s">
        <v>26</v>
      </c>
      <c r="G134" s="101" t="n">
        <v>93.3</v>
      </c>
      <c r="H134" s="89" t="n">
        <v>0</v>
      </c>
      <c r="I134" s="116"/>
      <c r="J134" s="116"/>
      <c r="K134" s="116"/>
      <c r="L134" s="116"/>
      <c r="M134" s="116"/>
      <c r="N134" s="116"/>
      <c r="O134" s="116"/>
    </row>
    <row r="135" s="45" customFormat="true" ht="15.75" hidden="false" customHeight="false" outlineLevel="0" collapsed="false">
      <c r="A135" s="38" t="s">
        <v>20</v>
      </c>
      <c r="B135" s="39" t="s">
        <v>21</v>
      </c>
      <c r="C135" s="42" t="s">
        <v>62</v>
      </c>
      <c r="D135" s="42" t="s">
        <v>49</v>
      </c>
      <c r="E135" s="42" t="s">
        <v>58</v>
      </c>
      <c r="F135" s="42"/>
      <c r="G135" s="44" t="n">
        <f aca="false">G136</f>
        <v>10428.6</v>
      </c>
      <c r="H135" s="44" t="n">
        <f aca="false">H136</f>
        <v>10440.8</v>
      </c>
      <c r="I135" s="31"/>
      <c r="J135" s="31"/>
      <c r="K135" s="31"/>
      <c r="L135" s="31"/>
      <c r="M135" s="31"/>
      <c r="N135" s="31"/>
      <c r="O135" s="31"/>
    </row>
    <row r="136" s="45" customFormat="true" ht="31.5" hidden="false" customHeight="false" outlineLevel="0" collapsed="false">
      <c r="A136" s="38" t="s">
        <v>22</v>
      </c>
      <c r="B136" s="39" t="s">
        <v>21</v>
      </c>
      <c r="C136" s="42" t="s">
        <v>62</v>
      </c>
      <c r="D136" s="42" t="s">
        <v>49</v>
      </c>
      <c r="E136" s="42" t="s">
        <v>23</v>
      </c>
      <c r="F136" s="42"/>
      <c r="G136" s="51" t="n">
        <f aca="false">G137+G143+G144+G139</f>
        <v>10428.6</v>
      </c>
      <c r="H136" s="51" t="n">
        <f aca="false">H137+H143+H144+H139</f>
        <v>10440.8</v>
      </c>
      <c r="I136" s="31"/>
      <c r="J136" s="31"/>
      <c r="K136" s="31"/>
      <c r="L136" s="31"/>
      <c r="M136" s="31"/>
      <c r="N136" s="31"/>
      <c r="O136" s="31"/>
    </row>
    <row r="137" s="45" customFormat="true" ht="31.5" hidden="false" customHeight="false" outlineLevel="0" collapsed="false">
      <c r="A137" s="38" t="s">
        <v>190</v>
      </c>
      <c r="B137" s="39" t="s">
        <v>21</v>
      </c>
      <c r="C137" s="42" t="s">
        <v>62</v>
      </c>
      <c r="D137" s="42" t="s">
        <v>49</v>
      </c>
      <c r="E137" s="42" t="s">
        <v>191</v>
      </c>
      <c r="F137" s="42" t="s">
        <v>192</v>
      </c>
      <c r="G137" s="44" t="n">
        <v>419.8</v>
      </c>
      <c r="H137" s="51" t="n">
        <v>432</v>
      </c>
      <c r="I137" s="31"/>
      <c r="J137" s="31"/>
      <c r="K137" s="31"/>
      <c r="L137" s="31"/>
      <c r="M137" s="31"/>
      <c r="N137" s="31"/>
      <c r="O137" s="31"/>
    </row>
    <row r="138" s="45" customFormat="true" ht="31.5" hidden="false" customHeight="false" outlineLevel="0" collapsed="false">
      <c r="A138" s="118" t="s">
        <v>193</v>
      </c>
      <c r="B138" s="39" t="s">
        <v>21</v>
      </c>
      <c r="C138" s="87" t="s">
        <v>62</v>
      </c>
      <c r="D138" s="87" t="s">
        <v>49</v>
      </c>
      <c r="E138" s="87" t="s">
        <v>191</v>
      </c>
      <c r="F138" s="87" t="s">
        <v>192</v>
      </c>
      <c r="G138" s="101" t="n">
        <v>419.8</v>
      </c>
      <c r="H138" s="89" t="n">
        <v>432</v>
      </c>
      <c r="I138" s="31"/>
      <c r="J138" s="31"/>
      <c r="K138" s="31"/>
      <c r="L138" s="31"/>
      <c r="M138" s="31"/>
      <c r="N138" s="31"/>
      <c r="O138" s="31"/>
    </row>
    <row r="139" s="45" customFormat="true" ht="47.25" hidden="false" customHeight="false" outlineLevel="0" collapsed="false">
      <c r="A139" s="119" t="s">
        <v>194</v>
      </c>
      <c r="B139" s="112" t="s">
        <v>21</v>
      </c>
      <c r="C139" s="112" t="s">
        <v>62</v>
      </c>
      <c r="D139" s="113" t="s">
        <v>49</v>
      </c>
      <c r="E139" s="113" t="s">
        <v>195</v>
      </c>
      <c r="F139" s="113" t="s">
        <v>26</v>
      </c>
      <c r="G139" s="51" t="n">
        <v>200</v>
      </c>
      <c r="H139" s="51" t="n">
        <v>200</v>
      </c>
      <c r="I139" s="31"/>
      <c r="J139" s="31"/>
      <c r="K139" s="31"/>
      <c r="L139" s="31"/>
      <c r="M139" s="31"/>
      <c r="N139" s="31"/>
      <c r="O139" s="31"/>
    </row>
    <row r="140" s="58" customFormat="true" ht="15.75" hidden="true" customHeight="false" outlineLevel="0" collapsed="false">
      <c r="A140" s="120" t="s">
        <v>196</v>
      </c>
      <c r="B140" s="70" t="s">
        <v>21</v>
      </c>
      <c r="C140" s="80" t="s">
        <v>62</v>
      </c>
      <c r="D140" s="80" t="s">
        <v>49</v>
      </c>
      <c r="E140" s="80" t="s">
        <v>197</v>
      </c>
      <c r="F140" s="80" t="s">
        <v>26</v>
      </c>
      <c r="G140" s="82"/>
      <c r="H140" s="82"/>
      <c r="I140" s="31"/>
      <c r="J140" s="31"/>
      <c r="K140" s="31"/>
      <c r="L140" s="31"/>
      <c r="M140" s="57"/>
      <c r="N140" s="57"/>
      <c r="O140" s="57"/>
    </row>
    <row r="141" s="58" customFormat="true" ht="15.75" hidden="true" customHeight="false" outlineLevel="0" collapsed="false">
      <c r="A141" s="120" t="s">
        <v>198</v>
      </c>
      <c r="B141" s="70" t="s">
        <v>21</v>
      </c>
      <c r="C141" s="80" t="s">
        <v>62</v>
      </c>
      <c r="D141" s="80" t="s">
        <v>49</v>
      </c>
      <c r="E141" s="80" t="s">
        <v>197</v>
      </c>
      <c r="F141" s="80" t="s">
        <v>26</v>
      </c>
      <c r="G141" s="82"/>
      <c r="H141" s="82"/>
      <c r="I141" s="31"/>
      <c r="J141" s="31"/>
      <c r="K141" s="31"/>
      <c r="L141" s="31"/>
      <c r="M141" s="57"/>
      <c r="N141" s="57"/>
      <c r="O141" s="57"/>
    </row>
    <row r="142" s="58" customFormat="true" ht="47.25" hidden="true" customHeight="false" outlineLevel="0" collapsed="false">
      <c r="A142" s="38" t="s">
        <v>199</v>
      </c>
      <c r="B142" s="39" t="s">
        <v>21</v>
      </c>
      <c r="C142" s="42" t="s">
        <v>62</v>
      </c>
      <c r="D142" s="42" t="s">
        <v>49</v>
      </c>
      <c r="E142" s="42" t="s">
        <v>200</v>
      </c>
      <c r="F142" s="42" t="s">
        <v>26</v>
      </c>
      <c r="G142" s="44"/>
      <c r="H142" s="44"/>
      <c r="I142" s="31"/>
      <c r="J142" s="31"/>
      <c r="K142" s="31"/>
      <c r="L142" s="31"/>
      <c r="M142" s="57"/>
      <c r="N142" s="57"/>
      <c r="O142" s="57"/>
    </row>
    <row r="143" s="58" customFormat="true" ht="47.25" hidden="false" customHeight="false" outlineLevel="0" collapsed="false">
      <c r="A143" s="46" t="s">
        <v>78</v>
      </c>
      <c r="B143" s="39" t="s">
        <v>21</v>
      </c>
      <c r="C143" s="42" t="s">
        <v>62</v>
      </c>
      <c r="D143" s="42" t="s">
        <v>49</v>
      </c>
      <c r="E143" s="42" t="s">
        <v>201</v>
      </c>
      <c r="F143" s="42" t="s">
        <v>26</v>
      </c>
      <c r="G143" s="44" t="n">
        <v>9308.8</v>
      </c>
      <c r="H143" s="44" t="n">
        <v>9308.8</v>
      </c>
      <c r="I143" s="31"/>
      <c r="J143" s="31"/>
      <c r="K143" s="31"/>
      <c r="L143" s="31"/>
      <c r="M143" s="57"/>
      <c r="N143" s="57"/>
      <c r="O143" s="57"/>
    </row>
    <row r="144" s="58" customFormat="true" ht="63" hidden="false" customHeight="false" outlineLevel="0" collapsed="false">
      <c r="A144" s="90" t="s">
        <v>202</v>
      </c>
      <c r="B144" s="60" t="s">
        <v>21</v>
      </c>
      <c r="C144" s="43" t="s">
        <v>62</v>
      </c>
      <c r="D144" s="43" t="s">
        <v>49</v>
      </c>
      <c r="E144" s="43" t="s">
        <v>203</v>
      </c>
      <c r="F144" s="42" t="s">
        <v>26</v>
      </c>
      <c r="G144" s="51" t="n">
        <v>500</v>
      </c>
      <c r="H144" s="51" t="n">
        <v>500</v>
      </c>
      <c r="I144" s="31"/>
      <c r="J144" s="31"/>
      <c r="K144" s="31"/>
      <c r="L144" s="31"/>
      <c r="M144" s="57"/>
      <c r="N144" s="57"/>
      <c r="O144" s="57"/>
    </row>
    <row r="145" s="58" customFormat="true" ht="47.25" hidden="true" customHeight="false" outlineLevel="0" collapsed="false">
      <c r="A145" s="38" t="s">
        <v>204</v>
      </c>
      <c r="B145" s="39" t="s">
        <v>21</v>
      </c>
      <c r="C145" s="42" t="s">
        <v>62</v>
      </c>
      <c r="D145" s="42" t="s">
        <v>49</v>
      </c>
      <c r="E145" s="42" t="s">
        <v>205</v>
      </c>
      <c r="F145" s="42" t="s">
        <v>26</v>
      </c>
      <c r="G145" s="44"/>
      <c r="H145" s="44"/>
      <c r="I145" s="31"/>
      <c r="J145" s="31"/>
      <c r="K145" s="31"/>
      <c r="L145" s="31"/>
      <c r="M145" s="57"/>
      <c r="N145" s="57"/>
      <c r="O145" s="57"/>
    </row>
    <row r="146" s="58" customFormat="true" ht="31.5" hidden="false" customHeight="false" outlineLevel="0" collapsed="false">
      <c r="A146" s="29" t="s">
        <v>206</v>
      </c>
      <c r="B146" s="30" t="s">
        <v>21</v>
      </c>
      <c r="C146" s="30" t="s">
        <v>62</v>
      </c>
      <c r="D146" s="30" t="s">
        <v>62</v>
      </c>
      <c r="E146" s="25"/>
      <c r="F146" s="24"/>
      <c r="G146" s="26" t="n">
        <f aca="false">G147</f>
        <v>3838.8</v>
      </c>
      <c r="H146" s="26" t="n">
        <f aca="false">H147</f>
        <v>3838.8</v>
      </c>
      <c r="I146" s="31"/>
      <c r="J146" s="31"/>
      <c r="K146" s="31"/>
      <c r="L146" s="31"/>
      <c r="M146" s="57"/>
      <c r="N146" s="57"/>
      <c r="O146" s="57"/>
    </row>
    <row r="147" s="45" customFormat="true" ht="15.75" hidden="false" customHeight="false" outlineLevel="0" collapsed="false">
      <c r="A147" s="119" t="s">
        <v>20</v>
      </c>
      <c r="B147" s="112" t="s">
        <v>21</v>
      </c>
      <c r="C147" s="112" t="s">
        <v>62</v>
      </c>
      <c r="D147" s="112" t="s">
        <v>62</v>
      </c>
      <c r="E147" s="114" t="n">
        <v>99</v>
      </c>
      <c r="F147" s="114"/>
      <c r="G147" s="52" t="n">
        <f aca="false">G148</f>
        <v>3838.8</v>
      </c>
      <c r="H147" s="52" t="n">
        <f aca="false">H148</f>
        <v>3838.8</v>
      </c>
      <c r="I147" s="31"/>
      <c r="J147" s="31"/>
      <c r="K147" s="31"/>
      <c r="L147" s="31"/>
      <c r="M147" s="31"/>
      <c r="N147" s="31"/>
      <c r="O147" s="31"/>
    </row>
    <row r="148" s="45" customFormat="true" ht="31.5" hidden="false" customHeight="false" outlineLevel="0" collapsed="false">
      <c r="A148" s="38" t="s">
        <v>22</v>
      </c>
      <c r="B148" s="112" t="s">
        <v>21</v>
      </c>
      <c r="C148" s="112" t="s">
        <v>62</v>
      </c>
      <c r="D148" s="112" t="s">
        <v>62</v>
      </c>
      <c r="E148" s="114" t="s">
        <v>23</v>
      </c>
      <c r="F148" s="114"/>
      <c r="G148" s="40" t="n">
        <f aca="false">SUM(G149:G149)</f>
        <v>3838.8</v>
      </c>
      <c r="H148" s="40" t="n">
        <f aca="false">SUM(H149:H149)</f>
        <v>3838.8</v>
      </c>
      <c r="I148" s="31"/>
      <c r="J148" s="31"/>
      <c r="K148" s="31"/>
      <c r="L148" s="31"/>
      <c r="M148" s="31"/>
      <c r="N148" s="31"/>
      <c r="O148" s="31"/>
    </row>
    <row r="149" s="45" customFormat="true" ht="47.25" hidden="false" customHeight="false" outlineLevel="0" collapsed="false">
      <c r="A149" s="121" t="s">
        <v>207</v>
      </c>
      <c r="B149" s="112" t="s">
        <v>21</v>
      </c>
      <c r="C149" s="122" t="s">
        <v>62</v>
      </c>
      <c r="D149" s="122" t="s">
        <v>62</v>
      </c>
      <c r="E149" s="123" t="s">
        <v>208</v>
      </c>
      <c r="F149" s="113" t="s">
        <v>26</v>
      </c>
      <c r="G149" s="44" t="n">
        <v>3838.8</v>
      </c>
      <c r="H149" s="44" t="n">
        <v>3838.8</v>
      </c>
      <c r="I149" s="31"/>
      <c r="J149" s="31"/>
      <c r="K149" s="31"/>
      <c r="L149" s="31"/>
      <c r="M149" s="31"/>
      <c r="N149" s="31"/>
      <c r="O149" s="31"/>
    </row>
    <row r="150" s="58" customFormat="true" ht="15.75" hidden="false" customHeight="false" outlineLevel="0" collapsed="false">
      <c r="A150" s="124" t="s">
        <v>209</v>
      </c>
      <c r="B150" s="125" t="n">
        <v>713</v>
      </c>
      <c r="C150" s="126" t="s">
        <v>210</v>
      </c>
      <c r="D150" s="126"/>
      <c r="E150" s="114"/>
      <c r="F150" s="125"/>
      <c r="G150" s="26" t="n">
        <f aca="false">SUM(G151)</f>
        <v>134121.7</v>
      </c>
      <c r="H150" s="26" t="n">
        <f aca="false">SUM(H151)</f>
        <v>121917.8</v>
      </c>
      <c r="I150" s="31"/>
      <c r="J150" s="31"/>
      <c r="K150" s="31"/>
      <c r="L150" s="31"/>
      <c r="M150" s="57"/>
      <c r="N150" s="57"/>
      <c r="O150" s="57"/>
    </row>
    <row r="151" s="45" customFormat="true" ht="15.75" hidden="false" customHeight="false" outlineLevel="0" collapsed="false">
      <c r="A151" s="124" t="s">
        <v>211</v>
      </c>
      <c r="B151" s="125" t="n">
        <v>713</v>
      </c>
      <c r="C151" s="126" t="s">
        <v>210</v>
      </c>
      <c r="D151" s="126" t="s">
        <v>17</v>
      </c>
      <c r="E151" s="114"/>
      <c r="F151" s="125"/>
      <c r="G151" s="26" t="n">
        <f aca="false">SUM(G152)</f>
        <v>134121.7</v>
      </c>
      <c r="H151" s="26" t="n">
        <f aca="false">SUM(H152)</f>
        <v>121917.8</v>
      </c>
      <c r="I151" s="31"/>
      <c r="J151" s="31"/>
      <c r="K151" s="31"/>
      <c r="L151" s="31"/>
      <c r="M151" s="31"/>
      <c r="N151" s="31"/>
      <c r="O151" s="31"/>
    </row>
    <row r="152" s="45" customFormat="true" ht="31.5" hidden="false" customHeight="false" outlineLevel="0" collapsed="false">
      <c r="A152" s="127" t="s">
        <v>212</v>
      </c>
      <c r="B152" s="112" t="s">
        <v>21</v>
      </c>
      <c r="C152" s="113" t="s">
        <v>210</v>
      </c>
      <c r="D152" s="113" t="s">
        <v>17</v>
      </c>
      <c r="E152" s="113" t="s">
        <v>17</v>
      </c>
      <c r="F152" s="113"/>
      <c r="G152" s="44" t="n">
        <f aca="false">SUM(G153,G155,G187,G191,G199,G197)</f>
        <v>134121.7</v>
      </c>
      <c r="H152" s="44" t="n">
        <f aca="false">SUM(H153,H155,H187,H191,H199,H197)</f>
        <v>121917.8</v>
      </c>
      <c r="I152" s="31"/>
      <c r="J152" s="31"/>
      <c r="K152" s="31"/>
      <c r="L152" s="31"/>
      <c r="M152" s="31"/>
      <c r="N152" s="31"/>
      <c r="O152" s="31"/>
    </row>
    <row r="153" s="58" customFormat="true" ht="47.25" hidden="false" customHeight="false" outlineLevel="0" collapsed="false">
      <c r="A153" s="128" t="s">
        <v>213</v>
      </c>
      <c r="B153" s="126" t="s">
        <v>21</v>
      </c>
      <c r="C153" s="129" t="s">
        <v>210</v>
      </c>
      <c r="D153" s="129" t="s">
        <v>17</v>
      </c>
      <c r="E153" s="130" t="s">
        <v>214</v>
      </c>
      <c r="F153" s="130"/>
      <c r="G153" s="56" t="n">
        <f aca="false">SUM(G154:G154)</f>
        <v>503.8</v>
      </c>
      <c r="H153" s="56" t="n">
        <f aca="false">SUM(H154:H154)</f>
        <v>503.8</v>
      </c>
      <c r="I153" s="57"/>
      <c r="J153" s="57"/>
      <c r="K153" s="57"/>
      <c r="L153" s="57"/>
      <c r="M153" s="57"/>
      <c r="N153" s="57"/>
      <c r="O153" s="57"/>
    </row>
    <row r="154" s="45" customFormat="true" ht="31.5" hidden="false" customHeight="false" outlineLevel="0" collapsed="false">
      <c r="A154" s="127" t="s">
        <v>215</v>
      </c>
      <c r="B154" s="112" t="s">
        <v>21</v>
      </c>
      <c r="C154" s="113" t="s">
        <v>210</v>
      </c>
      <c r="D154" s="113" t="s">
        <v>17</v>
      </c>
      <c r="E154" s="113" t="s">
        <v>216</v>
      </c>
      <c r="F154" s="113" t="s">
        <v>26</v>
      </c>
      <c r="G154" s="44" t="n">
        <v>503.8</v>
      </c>
      <c r="H154" s="44" t="n">
        <v>503.8</v>
      </c>
      <c r="I154" s="31"/>
      <c r="J154" s="31"/>
      <c r="K154" s="31"/>
      <c r="L154" s="31"/>
      <c r="M154" s="31"/>
      <c r="N154" s="31"/>
      <c r="O154" s="31"/>
    </row>
    <row r="155" s="58" customFormat="true" ht="31.5" hidden="false" customHeight="false" outlineLevel="0" collapsed="false">
      <c r="A155" s="128" t="s">
        <v>217</v>
      </c>
      <c r="B155" s="126" t="s">
        <v>21</v>
      </c>
      <c r="C155" s="129" t="s">
        <v>210</v>
      </c>
      <c r="D155" s="129" t="s">
        <v>17</v>
      </c>
      <c r="E155" s="130" t="s">
        <v>218</v>
      </c>
      <c r="F155" s="130"/>
      <c r="G155" s="76" t="n">
        <f aca="false">SUM(G156,G166:G166,G184,G165)</f>
        <v>116329.3</v>
      </c>
      <c r="H155" s="76" t="n">
        <f aca="false">SUM(H156,H166:H166,H184,H165)</f>
        <v>116329.3</v>
      </c>
      <c r="I155" s="57"/>
      <c r="J155" s="57"/>
      <c r="K155" s="57"/>
      <c r="L155" s="57"/>
      <c r="M155" s="57"/>
      <c r="N155" s="57"/>
      <c r="O155" s="57"/>
    </row>
    <row r="156" s="45" customFormat="true" ht="47.25" hidden="false" customHeight="false" outlineLevel="0" collapsed="false">
      <c r="A156" s="121" t="s">
        <v>219</v>
      </c>
      <c r="B156" s="112" t="s">
        <v>21</v>
      </c>
      <c r="C156" s="113" t="s">
        <v>210</v>
      </c>
      <c r="D156" s="113" t="s">
        <v>17</v>
      </c>
      <c r="E156" s="113" t="s">
        <v>220</v>
      </c>
      <c r="F156" s="113" t="s">
        <v>26</v>
      </c>
      <c r="G156" s="51" t="n">
        <f aca="false">SUM(G157:G164)</f>
        <v>67550.2</v>
      </c>
      <c r="H156" s="51" t="n">
        <f aca="false">SUM(H157:H164)</f>
        <v>67550.2</v>
      </c>
      <c r="I156" s="31"/>
      <c r="J156" s="31"/>
      <c r="K156" s="31"/>
      <c r="L156" s="31"/>
      <c r="M156" s="31"/>
      <c r="N156" s="31"/>
      <c r="O156" s="31"/>
    </row>
    <row r="157" s="84" customFormat="true" ht="15.75" hidden="false" customHeight="false" outlineLevel="0" collapsed="false">
      <c r="A157" s="131" t="s">
        <v>221</v>
      </c>
      <c r="B157" s="132" t="s">
        <v>21</v>
      </c>
      <c r="C157" s="133" t="s">
        <v>210</v>
      </c>
      <c r="D157" s="133" t="s">
        <v>17</v>
      </c>
      <c r="E157" s="133" t="s">
        <v>222</v>
      </c>
      <c r="F157" s="133" t="s">
        <v>26</v>
      </c>
      <c r="G157" s="101" t="n">
        <v>11956.4</v>
      </c>
      <c r="H157" s="101" t="n">
        <v>11956.4</v>
      </c>
      <c r="I157" s="83"/>
      <c r="J157" s="83"/>
      <c r="K157" s="83"/>
      <c r="L157" s="83"/>
      <c r="M157" s="83"/>
      <c r="N157" s="83"/>
      <c r="O157" s="83"/>
    </row>
    <row r="158" s="84" customFormat="true" ht="15.75" hidden="false" customHeight="false" outlineLevel="0" collapsed="false">
      <c r="A158" s="131" t="s">
        <v>223</v>
      </c>
      <c r="B158" s="132" t="s">
        <v>21</v>
      </c>
      <c r="C158" s="133" t="s">
        <v>210</v>
      </c>
      <c r="D158" s="133" t="s">
        <v>17</v>
      </c>
      <c r="E158" s="133" t="s">
        <v>224</v>
      </c>
      <c r="F158" s="133" t="s">
        <v>26</v>
      </c>
      <c r="G158" s="101" t="n">
        <v>2646.1</v>
      </c>
      <c r="H158" s="101" t="n">
        <v>2646.1</v>
      </c>
      <c r="I158" s="83"/>
      <c r="J158" s="83"/>
      <c r="K158" s="83"/>
      <c r="L158" s="83"/>
      <c r="M158" s="83"/>
      <c r="N158" s="83"/>
      <c r="O158" s="83"/>
    </row>
    <row r="159" s="84" customFormat="true" ht="15.75" hidden="false" customHeight="false" outlineLevel="0" collapsed="false">
      <c r="A159" s="131" t="s">
        <v>225</v>
      </c>
      <c r="B159" s="132" t="s">
        <v>21</v>
      </c>
      <c r="C159" s="133" t="s">
        <v>210</v>
      </c>
      <c r="D159" s="133" t="s">
        <v>17</v>
      </c>
      <c r="E159" s="133" t="s">
        <v>226</v>
      </c>
      <c r="F159" s="133" t="s">
        <v>26</v>
      </c>
      <c r="G159" s="101" t="n">
        <v>9085.5</v>
      </c>
      <c r="H159" s="101" t="n">
        <v>9085.5</v>
      </c>
      <c r="I159" s="83"/>
      <c r="J159" s="83"/>
      <c r="K159" s="83"/>
      <c r="L159" s="83"/>
      <c r="M159" s="83"/>
      <c r="N159" s="83"/>
      <c r="O159" s="83"/>
    </row>
    <row r="160" s="84" customFormat="true" ht="15.75" hidden="false" customHeight="false" outlineLevel="0" collapsed="false">
      <c r="A160" s="131" t="s">
        <v>227</v>
      </c>
      <c r="B160" s="132" t="s">
        <v>21</v>
      </c>
      <c r="C160" s="133" t="s">
        <v>210</v>
      </c>
      <c r="D160" s="133" t="s">
        <v>17</v>
      </c>
      <c r="E160" s="133" t="s">
        <v>228</v>
      </c>
      <c r="F160" s="133" t="s">
        <v>26</v>
      </c>
      <c r="G160" s="101" t="n">
        <v>11088.5</v>
      </c>
      <c r="H160" s="101" t="n">
        <v>11088.5</v>
      </c>
      <c r="I160" s="83"/>
      <c r="J160" s="83"/>
      <c r="K160" s="83"/>
      <c r="L160" s="83"/>
      <c r="M160" s="83"/>
      <c r="N160" s="83"/>
      <c r="O160" s="83"/>
    </row>
    <row r="161" s="84" customFormat="true" ht="15.75" hidden="false" customHeight="false" outlineLevel="0" collapsed="false">
      <c r="A161" s="131" t="s">
        <v>229</v>
      </c>
      <c r="B161" s="132" t="s">
        <v>21</v>
      </c>
      <c r="C161" s="133" t="s">
        <v>210</v>
      </c>
      <c r="D161" s="133" t="s">
        <v>17</v>
      </c>
      <c r="E161" s="133" t="s">
        <v>230</v>
      </c>
      <c r="F161" s="133" t="s">
        <v>26</v>
      </c>
      <c r="G161" s="101" t="n">
        <v>2895.5</v>
      </c>
      <c r="H161" s="101" t="n">
        <v>2895.5</v>
      </c>
      <c r="I161" s="83"/>
      <c r="J161" s="83"/>
      <c r="K161" s="83"/>
      <c r="L161" s="83"/>
      <c r="M161" s="83"/>
      <c r="N161" s="83"/>
      <c r="O161" s="83"/>
    </row>
    <row r="162" s="84" customFormat="true" ht="15.75" hidden="false" customHeight="false" outlineLevel="0" collapsed="false">
      <c r="A162" s="85" t="s">
        <v>231</v>
      </c>
      <c r="B162" s="132" t="s">
        <v>21</v>
      </c>
      <c r="C162" s="133" t="s">
        <v>210</v>
      </c>
      <c r="D162" s="133" t="s">
        <v>17</v>
      </c>
      <c r="E162" s="133" t="s">
        <v>232</v>
      </c>
      <c r="F162" s="133" t="s">
        <v>26</v>
      </c>
      <c r="G162" s="89" t="n">
        <v>7784</v>
      </c>
      <c r="H162" s="89" t="n">
        <v>7784</v>
      </c>
      <c r="I162" s="83"/>
      <c r="J162" s="83"/>
      <c r="K162" s="83"/>
      <c r="L162" s="83"/>
      <c r="M162" s="83"/>
      <c r="N162" s="83"/>
      <c r="O162" s="83"/>
    </row>
    <row r="163" s="84" customFormat="true" ht="15.75" hidden="false" customHeight="false" outlineLevel="0" collapsed="false">
      <c r="A163" s="131" t="s">
        <v>233</v>
      </c>
      <c r="B163" s="132" t="s">
        <v>21</v>
      </c>
      <c r="C163" s="133" t="s">
        <v>210</v>
      </c>
      <c r="D163" s="133" t="s">
        <v>17</v>
      </c>
      <c r="E163" s="133" t="s">
        <v>234</v>
      </c>
      <c r="F163" s="133" t="s">
        <v>26</v>
      </c>
      <c r="G163" s="101" t="n">
        <v>5214.2</v>
      </c>
      <c r="H163" s="101" t="n">
        <v>5214.2</v>
      </c>
      <c r="I163" s="83"/>
      <c r="J163" s="83"/>
      <c r="K163" s="83"/>
      <c r="L163" s="83"/>
      <c r="M163" s="83"/>
      <c r="N163" s="83"/>
      <c r="O163" s="83"/>
    </row>
    <row r="164" s="84" customFormat="true" ht="15.75" hidden="false" customHeight="false" outlineLevel="0" collapsed="false">
      <c r="A164" s="131" t="s">
        <v>235</v>
      </c>
      <c r="B164" s="132" t="s">
        <v>21</v>
      </c>
      <c r="C164" s="133" t="s">
        <v>210</v>
      </c>
      <c r="D164" s="133" t="s">
        <v>17</v>
      </c>
      <c r="E164" s="133" t="s">
        <v>236</v>
      </c>
      <c r="F164" s="133" t="s">
        <v>26</v>
      </c>
      <c r="G164" s="89" t="n">
        <v>16880</v>
      </c>
      <c r="H164" s="89" t="n">
        <v>16880</v>
      </c>
      <c r="I164" s="83"/>
      <c r="J164" s="83"/>
      <c r="K164" s="83"/>
      <c r="L164" s="83"/>
      <c r="M164" s="83"/>
      <c r="N164" s="83"/>
      <c r="O164" s="83"/>
    </row>
    <row r="165" s="45" customFormat="true" ht="47.25" hidden="false" customHeight="false" outlineLevel="0" collapsed="false">
      <c r="A165" s="127" t="s">
        <v>237</v>
      </c>
      <c r="B165" s="112" t="s">
        <v>21</v>
      </c>
      <c r="C165" s="113" t="s">
        <v>210</v>
      </c>
      <c r="D165" s="113" t="s">
        <v>17</v>
      </c>
      <c r="E165" s="113" t="s">
        <v>238</v>
      </c>
      <c r="F165" s="113" t="s">
        <v>26</v>
      </c>
      <c r="G165" s="51" t="n">
        <v>15773</v>
      </c>
      <c r="H165" s="51" t="n">
        <v>15773</v>
      </c>
      <c r="I165" s="31"/>
      <c r="J165" s="31"/>
      <c r="K165" s="31"/>
      <c r="L165" s="31"/>
      <c r="M165" s="31"/>
      <c r="N165" s="31"/>
      <c r="O165" s="31"/>
    </row>
    <row r="166" s="45" customFormat="true" ht="94.5" hidden="false" customHeight="false" outlineLevel="0" collapsed="false">
      <c r="A166" s="127" t="s">
        <v>239</v>
      </c>
      <c r="B166" s="112" t="s">
        <v>21</v>
      </c>
      <c r="C166" s="113" t="s">
        <v>210</v>
      </c>
      <c r="D166" s="113" t="s">
        <v>17</v>
      </c>
      <c r="E166" s="113" t="s">
        <v>240</v>
      </c>
      <c r="F166" s="113" t="s">
        <v>26</v>
      </c>
      <c r="G166" s="44" t="n">
        <f aca="false">SUM(G168,G170,G172,G174,G176,G178,G180,G182)</f>
        <v>32677.1</v>
      </c>
      <c r="H166" s="44" t="n">
        <f aca="false">SUM(H168,H170,H172,H174,H176,H178,H180,H182)</f>
        <v>32677.1</v>
      </c>
      <c r="I166" s="31"/>
      <c r="J166" s="31"/>
      <c r="K166" s="31"/>
      <c r="L166" s="31"/>
      <c r="M166" s="31"/>
      <c r="N166" s="31"/>
      <c r="O166" s="31"/>
    </row>
    <row r="167" s="84" customFormat="true" ht="15.75" hidden="false" customHeight="false" outlineLevel="0" collapsed="false">
      <c r="A167" s="85" t="s">
        <v>75</v>
      </c>
      <c r="B167" s="132" t="s">
        <v>21</v>
      </c>
      <c r="C167" s="133" t="s">
        <v>210</v>
      </c>
      <c r="D167" s="133" t="s">
        <v>17</v>
      </c>
      <c r="E167" s="133" t="s">
        <v>240</v>
      </c>
      <c r="F167" s="133" t="s">
        <v>26</v>
      </c>
      <c r="G167" s="101" t="n">
        <f aca="false">SUM(G169,G171,G173,G175,G177,G179,G181,G183)</f>
        <v>6208.7</v>
      </c>
      <c r="H167" s="101" t="n">
        <f aca="false">SUM(H169,H171,H173,H175,H177,H179,H181,H183)</f>
        <v>6208.7</v>
      </c>
      <c r="I167" s="83"/>
      <c r="J167" s="83"/>
      <c r="K167" s="83"/>
      <c r="L167" s="83"/>
      <c r="M167" s="83"/>
      <c r="N167" s="83"/>
      <c r="O167" s="83"/>
    </row>
    <row r="168" s="45" customFormat="true" ht="15.75" hidden="false" customHeight="false" outlineLevel="0" collapsed="false">
      <c r="A168" s="121" t="s">
        <v>221</v>
      </c>
      <c r="B168" s="112" t="s">
        <v>21</v>
      </c>
      <c r="C168" s="113" t="s">
        <v>210</v>
      </c>
      <c r="D168" s="113" t="s">
        <v>17</v>
      </c>
      <c r="E168" s="113" t="s">
        <v>240</v>
      </c>
      <c r="F168" s="113" t="s">
        <v>26</v>
      </c>
      <c r="G168" s="44" t="n">
        <v>5941.3</v>
      </c>
      <c r="H168" s="44" t="n">
        <v>5941.3</v>
      </c>
      <c r="I168" s="31"/>
      <c r="J168" s="31"/>
      <c r="K168" s="31"/>
      <c r="L168" s="31"/>
      <c r="M168" s="31"/>
      <c r="N168" s="31"/>
      <c r="O168" s="31"/>
    </row>
    <row r="169" s="45" customFormat="true" ht="15.75" hidden="false" customHeight="false" outlineLevel="0" collapsed="false">
      <c r="A169" s="85" t="s">
        <v>75</v>
      </c>
      <c r="B169" s="132" t="s">
        <v>21</v>
      </c>
      <c r="C169" s="133" t="s">
        <v>210</v>
      </c>
      <c r="D169" s="133" t="s">
        <v>17</v>
      </c>
      <c r="E169" s="133" t="s">
        <v>240</v>
      </c>
      <c r="F169" s="133" t="s">
        <v>26</v>
      </c>
      <c r="G169" s="101" t="n">
        <v>1128.8</v>
      </c>
      <c r="H169" s="101" t="n">
        <v>1128.8</v>
      </c>
      <c r="I169" s="31"/>
      <c r="J169" s="31"/>
      <c r="K169" s="31"/>
      <c r="L169" s="31"/>
      <c r="M169" s="31"/>
      <c r="N169" s="31"/>
      <c r="O169" s="31"/>
    </row>
    <row r="170" s="45" customFormat="true" ht="15.75" hidden="false" customHeight="false" outlineLevel="0" collapsed="false">
      <c r="A170" s="121" t="s">
        <v>223</v>
      </c>
      <c r="B170" s="112" t="s">
        <v>21</v>
      </c>
      <c r="C170" s="113" t="s">
        <v>210</v>
      </c>
      <c r="D170" s="113" t="s">
        <v>17</v>
      </c>
      <c r="E170" s="113" t="s">
        <v>240</v>
      </c>
      <c r="F170" s="113" t="s">
        <v>26</v>
      </c>
      <c r="G170" s="44" t="n">
        <v>1386.3</v>
      </c>
      <c r="H170" s="44" t="n">
        <v>1386.3</v>
      </c>
      <c r="I170" s="31"/>
      <c r="J170" s="31"/>
      <c r="K170" s="31"/>
      <c r="L170" s="31"/>
      <c r="M170" s="31"/>
      <c r="N170" s="31"/>
      <c r="O170" s="31"/>
    </row>
    <row r="171" s="84" customFormat="true" ht="15.75" hidden="false" customHeight="false" outlineLevel="0" collapsed="false">
      <c r="A171" s="85" t="s">
        <v>75</v>
      </c>
      <c r="B171" s="132" t="s">
        <v>21</v>
      </c>
      <c r="C171" s="133" t="s">
        <v>210</v>
      </c>
      <c r="D171" s="133" t="s">
        <v>17</v>
      </c>
      <c r="E171" s="133" t="s">
        <v>240</v>
      </c>
      <c r="F171" s="133" t="s">
        <v>26</v>
      </c>
      <c r="G171" s="101" t="n">
        <v>263.4</v>
      </c>
      <c r="H171" s="101" t="n">
        <v>263.4</v>
      </c>
      <c r="I171" s="83"/>
      <c r="J171" s="83"/>
      <c r="K171" s="83"/>
      <c r="L171" s="83"/>
      <c r="M171" s="83"/>
      <c r="N171" s="83"/>
      <c r="O171" s="83"/>
    </row>
    <row r="172" s="45" customFormat="true" ht="15.75" hidden="false" customHeight="false" outlineLevel="0" collapsed="false">
      <c r="A172" s="121" t="s">
        <v>225</v>
      </c>
      <c r="B172" s="112" t="s">
        <v>21</v>
      </c>
      <c r="C172" s="113" t="s">
        <v>210</v>
      </c>
      <c r="D172" s="113" t="s">
        <v>17</v>
      </c>
      <c r="E172" s="113" t="s">
        <v>240</v>
      </c>
      <c r="F172" s="113" t="s">
        <v>26</v>
      </c>
      <c r="G172" s="44" t="n">
        <v>4753.2</v>
      </c>
      <c r="H172" s="44" t="n">
        <v>4753.2</v>
      </c>
      <c r="I172" s="31"/>
      <c r="J172" s="31"/>
      <c r="K172" s="31"/>
      <c r="L172" s="31"/>
      <c r="M172" s="31"/>
      <c r="N172" s="31"/>
      <c r="O172" s="31"/>
    </row>
    <row r="173" s="45" customFormat="true" ht="15.75" hidden="false" customHeight="false" outlineLevel="0" collapsed="false">
      <c r="A173" s="85" t="s">
        <v>75</v>
      </c>
      <c r="B173" s="132" t="s">
        <v>21</v>
      </c>
      <c r="C173" s="133" t="s">
        <v>210</v>
      </c>
      <c r="D173" s="133" t="s">
        <v>17</v>
      </c>
      <c r="E173" s="133" t="s">
        <v>240</v>
      </c>
      <c r="F173" s="133" t="s">
        <v>26</v>
      </c>
      <c r="G173" s="101" t="n">
        <v>903.1</v>
      </c>
      <c r="H173" s="101" t="n">
        <v>903.1</v>
      </c>
      <c r="I173" s="31"/>
      <c r="J173" s="31"/>
      <c r="K173" s="31"/>
      <c r="L173" s="31"/>
      <c r="M173" s="31"/>
      <c r="N173" s="31"/>
      <c r="O173" s="31"/>
    </row>
    <row r="174" s="45" customFormat="true" ht="15.75" hidden="false" customHeight="false" outlineLevel="0" collapsed="false">
      <c r="A174" s="121" t="s">
        <v>227</v>
      </c>
      <c r="B174" s="112" t="s">
        <v>21</v>
      </c>
      <c r="C174" s="113" t="s">
        <v>210</v>
      </c>
      <c r="D174" s="113" t="s">
        <v>17</v>
      </c>
      <c r="E174" s="113" t="s">
        <v>240</v>
      </c>
      <c r="F174" s="113" t="s">
        <v>26</v>
      </c>
      <c r="G174" s="44" t="n">
        <v>5347.2</v>
      </c>
      <c r="H174" s="44" t="n">
        <v>5347.2</v>
      </c>
      <c r="I174" s="31"/>
      <c r="J174" s="31"/>
      <c r="K174" s="31"/>
      <c r="L174" s="31"/>
      <c r="M174" s="31"/>
      <c r="N174" s="31"/>
      <c r="O174" s="31"/>
    </row>
    <row r="175" s="84" customFormat="true" ht="15.75" hidden="false" customHeight="false" outlineLevel="0" collapsed="false">
      <c r="A175" s="85" t="s">
        <v>75</v>
      </c>
      <c r="B175" s="132" t="s">
        <v>21</v>
      </c>
      <c r="C175" s="133" t="s">
        <v>210</v>
      </c>
      <c r="D175" s="133" t="s">
        <v>17</v>
      </c>
      <c r="E175" s="133" t="s">
        <v>240</v>
      </c>
      <c r="F175" s="133" t="s">
        <v>26</v>
      </c>
      <c r="G175" s="89" t="n">
        <v>1016</v>
      </c>
      <c r="H175" s="89" t="n">
        <v>1016</v>
      </c>
      <c r="I175" s="83"/>
      <c r="J175" s="83"/>
      <c r="K175" s="83"/>
      <c r="L175" s="83"/>
      <c r="M175" s="83"/>
      <c r="N175" s="83"/>
      <c r="O175" s="83"/>
    </row>
    <row r="176" s="45" customFormat="true" ht="15.75" hidden="false" customHeight="false" outlineLevel="0" collapsed="false">
      <c r="A176" s="121" t="s">
        <v>229</v>
      </c>
      <c r="B176" s="112" t="s">
        <v>21</v>
      </c>
      <c r="C176" s="113" t="s">
        <v>210</v>
      </c>
      <c r="D176" s="113" t="s">
        <v>17</v>
      </c>
      <c r="E176" s="113" t="s">
        <v>240</v>
      </c>
      <c r="F176" s="113" t="s">
        <v>26</v>
      </c>
      <c r="G176" s="44" t="n">
        <v>1386.3</v>
      </c>
      <c r="H176" s="44" t="n">
        <v>1386.3</v>
      </c>
      <c r="I176" s="31"/>
      <c r="J176" s="31"/>
      <c r="K176" s="31"/>
      <c r="L176" s="31"/>
      <c r="M176" s="31"/>
      <c r="N176" s="31"/>
      <c r="O176" s="31"/>
    </row>
    <row r="177" s="84" customFormat="true" ht="15.75" hidden="false" customHeight="false" outlineLevel="0" collapsed="false">
      <c r="A177" s="85" t="s">
        <v>75</v>
      </c>
      <c r="B177" s="132" t="s">
        <v>21</v>
      </c>
      <c r="C177" s="133" t="s">
        <v>210</v>
      </c>
      <c r="D177" s="133" t="s">
        <v>17</v>
      </c>
      <c r="E177" s="133" t="s">
        <v>240</v>
      </c>
      <c r="F177" s="133" t="s">
        <v>26</v>
      </c>
      <c r="G177" s="101" t="n">
        <v>263.4</v>
      </c>
      <c r="H177" s="101" t="n">
        <v>263.4</v>
      </c>
      <c r="I177" s="83"/>
      <c r="J177" s="83"/>
      <c r="K177" s="83"/>
      <c r="L177" s="83"/>
      <c r="M177" s="83"/>
      <c r="N177" s="83"/>
      <c r="O177" s="83"/>
    </row>
    <row r="178" s="45" customFormat="true" ht="15.75" hidden="false" customHeight="false" outlineLevel="0" collapsed="false">
      <c r="A178" s="127" t="s">
        <v>241</v>
      </c>
      <c r="B178" s="112" t="s">
        <v>21</v>
      </c>
      <c r="C178" s="113" t="s">
        <v>210</v>
      </c>
      <c r="D178" s="113" t="s">
        <v>17</v>
      </c>
      <c r="E178" s="113" t="s">
        <v>240</v>
      </c>
      <c r="F178" s="113" t="s">
        <v>26</v>
      </c>
      <c r="G178" s="44" t="n">
        <v>3960.7</v>
      </c>
      <c r="H178" s="44" t="n">
        <v>3960.7</v>
      </c>
      <c r="I178" s="31"/>
      <c r="J178" s="31"/>
      <c r="K178" s="31"/>
      <c r="L178" s="31"/>
      <c r="M178" s="31"/>
      <c r="N178" s="31"/>
      <c r="O178" s="31"/>
    </row>
    <row r="179" s="45" customFormat="true" ht="15.75" hidden="false" customHeight="false" outlineLevel="0" collapsed="false">
      <c r="A179" s="85" t="s">
        <v>75</v>
      </c>
      <c r="B179" s="132" t="s">
        <v>21</v>
      </c>
      <c r="C179" s="133" t="s">
        <v>210</v>
      </c>
      <c r="D179" s="133" t="s">
        <v>17</v>
      </c>
      <c r="E179" s="133" t="s">
        <v>240</v>
      </c>
      <c r="F179" s="133" t="s">
        <v>26</v>
      </c>
      <c r="G179" s="101" t="n">
        <v>752.6</v>
      </c>
      <c r="H179" s="101" t="n">
        <v>752.6</v>
      </c>
      <c r="I179" s="31"/>
      <c r="J179" s="31"/>
      <c r="K179" s="31"/>
      <c r="L179" s="31"/>
      <c r="M179" s="31"/>
      <c r="N179" s="31"/>
      <c r="O179" s="31"/>
    </row>
    <row r="180" s="45" customFormat="true" ht="15.75" hidden="false" customHeight="false" outlineLevel="0" collapsed="false">
      <c r="A180" s="121" t="s">
        <v>233</v>
      </c>
      <c r="B180" s="112" t="s">
        <v>21</v>
      </c>
      <c r="C180" s="113" t="s">
        <v>210</v>
      </c>
      <c r="D180" s="113" t="s">
        <v>17</v>
      </c>
      <c r="E180" s="113" t="s">
        <v>240</v>
      </c>
      <c r="F180" s="113" t="s">
        <v>26</v>
      </c>
      <c r="G180" s="44" t="n">
        <v>2178.5</v>
      </c>
      <c r="H180" s="44" t="n">
        <v>2178.5</v>
      </c>
      <c r="I180" s="31"/>
      <c r="J180" s="31"/>
      <c r="K180" s="31"/>
      <c r="L180" s="31"/>
      <c r="M180" s="31"/>
      <c r="N180" s="31"/>
      <c r="O180" s="31"/>
    </row>
    <row r="181" s="84" customFormat="true" ht="15.75" hidden="false" customHeight="false" outlineLevel="0" collapsed="false">
      <c r="A181" s="85" t="s">
        <v>75</v>
      </c>
      <c r="B181" s="132" t="s">
        <v>21</v>
      </c>
      <c r="C181" s="133" t="s">
        <v>210</v>
      </c>
      <c r="D181" s="133" t="s">
        <v>17</v>
      </c>
      <c r="E181" s="133" t="s">
        <v>240</v>
      </c>
      <c r="F181" s="133" t="s">
        <v>26</v>
      </c>
      <c r="G181" s="101" t="n">
        <v>413.9</v>
      </c>
      <c r="H181" s="101" t="n">
        <v>413.9</v>
      </c>
      <c r="I181" s="83"/>
      <c r="J181" s="83"/>
      <c r="K181" s="83"/>
      <c r="L181" s="83"/>
      <c r="M181" s="83"/>
      <c r="N181" s="83"/>
      <c r="O181" s="83"/>
    </row>
    <row r="182" s="45" customFormat="true" ht="15.75" hidden="false" customHeight="false" outlineLevel="0" collapsed="false">
      <c r="A182" s="121" t="s">
        <v>235</v>
      </c>
      <c r="B182" s="112" t="s">
        <v>21</v>
      </c>
      <c r="C182" s="113" t="s">
        <v>210</v>
      </c>
      <c r="D182" s="113" t="s">
        <v>17</v>
      </c>
      <c r="E182" s="113" t="s">
        <v>240</v>
      </c>
      <c r="F182" s="113" t="s">
        <v>26</v>
      </c>
      <c r="G182" s="44" t="n">
        <v>7723.6</v>
      </c>
      <c r="H182" s="44" t="n">
        <v>7723.6</v>
      </c>
      <c r="I182" s="31"/>
      <c r="J182" s="31"/>
      <c r="K182" s="31"/>
      <c r="L182" s="31"/>
      <c r="M182" s="31"/>
      <c r="N182" s="31"/>
      <c r="O182" s="31"/>
    </row>
    <row r="183" s="45" customFormat="true" ht="15.75" hidden="false" customHeight="false" outlineLevel="0" collapsed="false">
      <c r="A183" s="85" t="s">
        <v>75</v>
      </c>
      <c r="B183" s="132" t="s">
        <v>21</v>
      </c>
      <c r="C183" s="133" t="s">
        <v>210</v>
      </c>
      <c r="D183" s="133" t="s">
        <v>17</v>
      </c>
      <c r="E183" s="133" t="s">
        <v>240</v>
      </c>
      <c r="F183" s="133" t="s">
        <v>26</v>
      </c>
      <c r="G183" s="101" t="n">
        <v>1467.5</v>
      </c>
      <c r="H183" s="101" t="n">
        <v>1467.5</v>
      </c>
      <c r="I183" s="31"/>
      <c r="J183" s="31"/>
      <c r="K183" s="31"/>
      <c r="L183" s="31"/>
      <c r="M183" s="31"/>
      <c r="N183" s="31"/>
      <c r="O183" s="31"/>
    </row>
    <row r="184" s="93" customFormat="true" ht="94.5" hidden="false" customHeight="false" outlineLevel="0" collapsed="false">
      <c r="A184" s="134" t="s">
        <v>242</v>
      </c>
      <c r="B184" s="135" t="s">
        <v>21</v>
      </c>
      <c r="C184" s="63" t="s">
        <v>210</v>
      </c>
      <c r="D184" s="63" t="s">
        <v>17</v>
      </c>
      <c r="E184" s="42" t="s">
        <v>243</v>
      </c>
      <c r="F184" s="63" t="s">
        <v>26</v>
      </c>
      <c r="G184" s="51" t="n">
        <f aca="false">312.5+16.5</f>
        <v>329</v>
      </c>
      <c r="H184" s="51" t="n">
        <f aca="false">312.5+16.5</f>
        <v>329</v>
      </c>
      <c r="I184" s="31"/>
      <c r="J184" s="31"/>
      <c r="K184" s="31"/>
      <c r="L184" s="92"/>
      <c r="M184" s="92"/>
      <c r="N184" s="92"/>
      <c r="O184" s="92"/>
    </row>
    <row r="185" s="93" customFormat="true" ht="15.75" hidden="false" customHeight="false" outlineLevel="0" collapsed="false">
      <c r="A185" s="121" t="s">
        <v>244</v>
      </c>
      <c r="B185" s="135" t="s">
        <v>21</v>
      </c>
      <c r="C185" s="63" t="s">
        <v>210</v>
      </c>
      <c r="D185" s="63" t="s">
        <v>17</v>
      </c>
      <c r="E185" s="42" t="s">
        <v>243</v>
      </c>
      <c r="F185" s="63" t="s">
        <v>26</v>
      </c>
      <c r="G185" s="51" t="n">
        <f aca="false">G184</f>
        <v>329</v>
      </c>
      <c r="H185" s="51" t="n">
        <f aca="false">H184</f>
        <v>329</v>
      </c>
      <c r="I185" s="31"/>
      <c r="J185" s="31"/>
      <c r="K185" s="31"/>
      <c r="L185" s="92"/>
      <c r="M185" s="92"/>
      <c r="N185" s="92"/>
      <c r="O185" s="92"/>
    </row>
    <row r="186" s="99" customFormat="true" ht="15.75" hidden="false" customHeight="false" outlineLevel="0" collapsed="false">
      <c r="A186" s="85" t="s">
        <v>75</v>
      </c>
      <c r="B186" s="135" t="s">
        <v>21</v>
      </c>
      <c r="C186" s="63" t="s">
        <v>210</v>
      </c>
      <c r="D186" s="63" t="s">
        <v>17</v>
      </c>
      <c r="E186" s="42" t="s">
        <v>243</v>
      </c>
      <c r="F186" s="63" t="s">
        <v>26</v>
      </c>
      <c r="G186" s="101" t="n">
        <v>16.5</v>
      </c>
      <c r="H186" s="101" t="n">
        <v>16.5</v>
      </c>
      <c r="I186" s="83"/>
      <c r="J186" s="83"/>
      <c r="K186" s="83"/>
      <c r="L186" s="98"/>
      <c r="M186" s="98"/>
      <c r="N186" s="98"/>
      <c r="O186" s="98"/>
    </row>
    <row r="187" s="58" customFormat="true" ht="31.5" hidden="false" customHeight="false" outlineLevel="0" collapsed="false">
      <c r="A187" s="136" t="s">
        <v>245</v>
      </c>
      <c r="B187" s="126" t="s">
        <v>21</v>
      </c>
      <c r="C187" s="129" t="s">
        <v>210</v>
      </c>
      <c r="D187" s="129" t="s">
        <v>17</v>
      </c>
      <c r="E187" s="129" t="s">
        <v>246</v>
      </c>
      <c r="F187" s="129"/>
      <c r="G187" s="56" t="n">
        <f aca="false">SUM(G188:G188)</f>
        <v>4524.4</v>
      </c>
      <c r="H187" s="56" t="n">
        <f aca="false">SUM(H188:H188)</f>
        <v>5084.7</v>
      </c>
      <c r="I187" s="57"/>
      <c r="J187" s="57"/>
      <c r="K187" s="57"/>
      <c r="L187" s="57"/>
      <c r="M187" s="57"/>
      <c r="N187" s="57"/>
      <c r="O187" s="57"/>
    </row>
    <row r="188" s="45" customFormat="true" ht="63" hidden="false" customHeight="false" outlineLevel="0" collapsed="false">
      <c r="A188" s="127" t="s">
        <v>247</v>
      </c>
      <c r="B188" s="112" t="s">
        <v>21</v>
      </c>
      <c r="C188" s="113" t="s">
        <v>210</v>
      </c>
      <c r="D188" s="113" t="s">
        <v>17</v>
      </c>
      <c r="E188" s="63" t="s">
        <v>248</v>
      </c>
      <c r="F188" s="113" t="s">
        <v>26</v>
      </c>
      <c r="G188" s="44" t="n">
        <f aca="false">4071.9+452.5</f>
        <v>4524.4</v>
      </c>
      <c r="H188" s="44" t="n">
        <f aca="false">4576.2+508.5</f>
        <v>5084.7</v>
      </c>
      <c r="I188" s="31"/>
      <c r="J188" s="31"/>
      <c r="K188" s="31"/>
      <c r="L188" s="31"/>
      <c r="M188" s="31"/>
      <c r="N188" s="31"/>
      <c r="O188" s="31"/>
    </row>
    <row r="189" s="45" customFormat="true" ht="15.75" hidden="false" customHeight="false" outlineLevel="0" collapsed="false">
      <c r="A189" s="127" t="s">
        <v>249</v>
      </c>
      <c r="B189" s="112" t="s">
        <v>21</v>
      </c>
      <c r="C189" s="113" t="s">
        <v>210</v>
      </c>
      <c r="D189" s="113" t="s">
        <v>17</v>
      </c>
      <c r="E189" s="63" t="s">
        <v>248</v>
      </c>
      <c r="F189" s="113" t="s">
        <v>26</v>
      </c>
      <c r="G189" s="44" t="n">
        <f aca="false">G188</f>
        <v>4524.4</v>
      </c>
      <c r="H189" s="44" t="n">
        <f aca="false">H188</f>
        <v>5084.7</v>
      </c>
      <c r="I189" s="31"/>
      <c r="J189" s="31"/>
      <c r="K189" s="31"/>
      <c r="L189" s="31"/>
      <c r="M189" s="31"/>
      <c r="N189" s="31"/>
      <c r="O189" s="31"/>
    </row>
    <row r="190" s="84" customFormat="true" ht="15.75" hidden="false" customHeight="false" outlineLevel="0" collapsed="false">
      <c r="A190" s="85" t="s">
        <v>75</v>
      </c>
      <c r="B190" s="132" t="s">
        <v>21</v>
      </c>
      <c r="C190" s="133" t="s">
        <v>210</v>
      </c>
      <c r="D190" s="133" t="s">
        <v>17</v>
      </c>
      <c r="E190" s="133" t="s">
        <v>248</v>
      </c>
      <c r="F190" s="133" t="s">
        <v>26</v>
      </c>
      <c r="G190" s="101" t="n">
        <v>452.5</v>
      </c>
      <c r="H190" s="101" t="n">
        <v>508.5</v>
      </c>
      <c r="I190" s="83"/>
      <c r="J190" s="83"/>
      <c r="K190" s="83"/>
      <c r="L190" s="83"/>
      <c r="M190" s="83"/>
      <c r="N190" s="83"/>
      <c r="O190" s="83"/>
    </row>
    <row r="191" s="58" customFormat="true" ht="47.25" hidden="true" customHeight="false" outlineLevel="0" collapsed="false">
      <c r="A191" s="136" t="s">
        <v>250</v>
      </c>
      <c r="B191" s="126" t="s">
        <v>21</v>
      </c>
      <c r="C191" s="129" t="s">
        <v>210</v>
      </c>
      <c r="D191" s="129" t="s">
        <v>17</v>
      </c>
      <c r="E191" s="129" t="s">
        <v>251</v>
      </c>
      <c r="F191" s="129"/>
      <c r="G191" s="76" t="n">
        <f aca="false">SUM(G192,G194)</f>
        <v>0</v>
      </c>
      <c r="H191" s="76" t="n">
        <f aca="false">SUM(H192,H194)</f>
        <v>0</v>
      </c>
      <c r="I191" s="57"/>
      <c r="J191" s="57"/>
      <c r="K191" s="57"/>
      <c r="L191" s="57"/>
      <c r="M191" s="57"/>
      <c r="N191" s="57"/>
      <c r="O191" s="57"/>
    </row>
    <row r="192" s="93" customFormat="true" ht="47.25" hidden="true" customHeight="false" outlineLevel="0" collapsed="false">
      <c r="A192" s="134" t="s">
        <v>252</v>
      </c>
      <c r="B192" s="135" t="s">
        <v>21</v>
      </c>
      <c r="C192" s="63" t="s">
        <v>210</v>
      </c>
      <c r="D192" s="63" t="s">
        <v>17</v>
      </c>
      <c r="E192" s="63" t="s">
        <v>253</v>
      </c>
      <c r="F192" s="63" t="s">
        <v>26</v>
      </c>
      <c r="G192" s="44" t="n">
        <v>0</v>
      </c>
      <c r="H192" s="44" t="n">
        <v>0</v>
      </c>
      <c r="I192" s="31"/>
      <c r="J192" s="31"/>
      <c r="K192" s="31"/>
      <c r="L192" s="92"/>
      <c r="M192" s="92"/>
      <c r="N192" s="92"/>
      <c r="O192" s="92"/>
    </row>
    <row r="193" s="99" customFormat="true" ht="15.75" hidden="true" customHeight="false" outlineLevel="0" collapsed="false">
      <c r="A193" s="85" t="s">
        <v>75</v>
      </c>
      <c r="B193" s="137" t="s">
        <v>21</v>
      </c>
      <c r="C193" s="138" t="s">
        <v>210</v>
      </c>
      <c r="D193" s="138" t="s">
        <v>17</v>
      </c>
      <c r="E193" s="138" t="s">
        <v>253</v>
      </c>
      <c r="F193" s="138" t="s">
        <v>26</v>
      </c>
      <c r="G193" s="101" t="n">
        <v>0</v>
      </c>
      <c r="H193" s="101" t="n">
        <v>0</v>
      </c>
      <c r="I193" s="83"/>
      <c r="J193" s="83"/>
      <c r="K193" s="83"/>
      <c r="L193" s="98"/>
      <c r="M193" s="98"/>
      <c r="N193" s="98"/>
      <c r="O193" s="98"/>
    </row>
    <row r="194" s="45" customFormat="true" ht="47.25" hidden="true" customHeight="false" outlineLevel="0" collapsed="false">
      <c r="A194" s="127" t="s">
        <v>254</v>
      </c>
      <c r="B194" s="112" t="s">
        <v>21</v>
      </c>
      <c r="C194" s="113" t="s">
        <v>210</v>
      </c>
      <c r="D194" s="113" t="s">
        <v>255</v>
      </c>
      <c r="E194" s="63" t="s">
        <v>256</v>
      </c>
      <c r="F194" s="113" t="s">
        <v>26</v>
      </c>
      <c r="G194" s="51" t="n">
        <v>0</v>
      </c>
      <c r="H194" s="51" t="n">
        <v>0</v>
      </c>
      <c r="I194" s="31"/>
      <c r="J194" s="31"/>
      <c r="K194" s="31"/>
      <c r="L194" s="31"/>
      <c r="M194" s="31"/>
      <c r="N194" s="31"/>
      <c r="O194" s="31"/>
    </row>
    <row r="195" s="45" customFormat="true" ht="47.25" hidden="true" customHeight="false" outlineLevel="0" collapsed="false">
      <c r="A195" s="127" t="s">
        <v>257</v>
      </c>
      <c r="B195" s="112" t="s">
        <v>21</v>
      </c>
      <c r="C195" s="113" t="s">
        <v>210</v>
      </c>
      <c r="D195" s="113" t="s">
        <v>255</v>
      </c>
      <c r="E195" s="63" t="s">
        <v>256</v>
      </c>
      <c r="F195" s="113" t="s">
        <v>26</v>
      </c>
      <c r="G195" s="51" t="n">
        <f aca="false">G194</f>
        <v>0</v>
      </c>
      <c r="H195" s="51" t="n">
        <f aca="false">H194</f>
        <v>0</v>
      </c>
      <c r="I195" s="31"/>
      <c r="J195" s="31"/>
      <c r="K195" s="31"/>
      <c r="L195" s="31"/>
      <c r="M195" s="31"/>
      <c r="N195" s="31"/>
      <c r="O195" s="31"/>
    </row>
    <row r="196" s="45" customFormat="true" ht="15.75" hidden="true" customHeight="false" outlineLevel="0" collapsed="false">
      <c r="A196" s="85" t="s">
        <v>258</v>
      </c>
      <c r="B196" s="132" t="s">
        <v>21</v>
      </c>
      <c r="C196" s="133" t="s">
        <v>210</v>
      </c>
      <c r="D196" s="133" t="s">
        <v>255</v>
      </c>
      <c r="E196" s="138" t="s">
        <v>256</v>
      </c>
      <c r="F196" s="133" t="s">
        <v>26</v>
      </c>
      <c r="G196" s="89" t="n">
        <v>0</v>
      </c>
      <c r="H196" s="89" t="n">
        <v>0</v>
      </c>
      <c r="I196" s="31"/>
      <c r="J196" s="31"/>
      <c r="K196" s="31"/>
      <c r="L196" s="31"/>
      <c r="M196" s="31"/>
      <c r="N196" s="31"/>
      <c r="O196" s="31"/>
    </row>
    <row r="197" s="58" customFormat="true" ht="31.5" hidden="true" customHeight="false" outlineLevel="0" collapsed="false">
      <c r="A197" s="139" t="s">
        <v>259</v>
      </c>
      <c r="B197" s="140" t="s">
        <v>21</v>
      </c>
      <c r="C197" s="141" t="s">
        <v>210</v>
      </c>
      <c r="D197" s="141" t="s">
        <v>17</v>
      </c>
      <c r="E197" s="141" t="s">
        <v>260</v>
      </c>
      <c r="F197" s="141"/>
      <c r="G197" s="56" t="n">
        <f aca="false">G198</f>
        <v>0</v>
      </c>
      <c r="H197" s="56" t="n">
        <f aca="false">H198</f>
        <v>0</v>
      </c>
      <c r="I197" s="57"/>
      <c r="J197" s="57"/>
      <c r="K197" s="57"/>
      <c r="L197" s="57"/>
      <c r="M197" s="57"/>
      <c r="N197" s="57"/>
      <c r="O197" s="57"/>
    </row>
    <row r="198" s="45" customFormat="true" ht="47.25" hidden="true" customHeight="false" outlineLevel="0" collapsed="false">
      <c r="A198" s="134" t="s">
        <v>261</v>
      </c>
      <c r="B198" s="135" t="s">
        <v>21</v>
      </c>
      <c r="C198" s="63" t="s">
        <v>210</v>
      </c>
      <c r="D198" s="63" t="s">
        <v>17</v>
      </c>
      <c r="E198" s="63" t="s">
        <v>262</v>
      </c>
      <c r="F198" s="63" t="s">
        <v>26</v>
      </c>
      <c r="G198" s="44" t="n">
        <v>0</v>
      </c>
      <c r="H198" s="44" t="n">
        <v>0</v>
      </c>
      <c r="I198" s="31"/>
      <c r="J198" s="31"/>
      <c r="K198" s="31"/>
      <c r="L198" s="31"/>
      <c r="M198" s="31"/>
      <c r="N198" s="31"/>
      <c r="O198" s="31"/>
    </row>
    <row r="199" s="93" customFormat="true" ht="47.25" hidden="false" customHeight="false" outlineLevel="0" collapsed="false">
      <c r="A199" s="142" t="s">
        <v>263</v>
      </c>
      <c r="B199" s="135" t="s">
        <v>21</v>
      </c>
      <c r="C199" s="63" t="s">
        <v>210</v>
      </c>
      <c r="D199" s="63" t="s">
        <v>17</v>
      </c>
      <c r="E199" s="63" t="s">
        <v>264</v>
      </c>
      <c r="F199" s="63"/>
      <c r="G199" s="143" t="n">
        <f aca="false">SUM(G200:G200)</f>
        <v>12764.2</v>
      </c>
      <c r="H199" s="143" t="n">
        <f aca="false">SUM(H200:H200)</f>
        <v>0</v>
      </c>
      <c r="I199" s="31"/>
      <c r="J199" s="31"/>
      <c r="K199" s="31"/>
      <c r="L199" s="92"/>
      <c r="M199" s="92"/>
      <c r="N199" s="92"/>
      <c r="O199" s="92"/>
    </row>
    <row r="200" s="93" customFormat="true" ht="31.5" hidden="false" customHeight="false" outlineLevel="0" collapsed="false">
      <c r="A200" s="134" t="s">
        <v>265</v>
      </c>
      <c r="B200" s="135" t="s">
        <v>21</v>
      </c>
      <c r="C200" s="63" t="s">
        <v>210</v>
      </c>
      <c r="D200" s="63" t="s">
        <v>17</v>
      </c>
      <c r="E200" s="63" t="s">
        <v>266</v>
      </c>
      <c r="F200" s="63" t="s">
        <v>26</v>
      </c>
      <c r="G200" s="44" t="n">
        <f aca="false">10083.7+2680.5</f>
        <v>12764.2</v>
      </c>
      <c r="H200" s="51" t="n">
        <v>0</v>
      </c>
      <c r="I200" s="31"/>
      <c r="J200" s="31"/>
      <c r="K200" s="31"/>
      <c r="L200" s="92"/>
      <c r="M200" s="92"/>
      <c r="N200" s="92"/>
      <c r="O200" s="92"/>
    </row>
    <row r="201" s="93" customFormat="true" ht="15.75" hidden="false" customHeight="false" outlineLevel="0" collapsed="false">
      <c r="A201" s="127" t="s">
        <v>267</v>
      </c>
      <c r="B201" s="135" t="s">
        <v>21</v>
      </c>
      <c r="C201" s="63" t="s">
        <v>210</v>
      </c>
      <c r="D201" s="63" t="s">
        <v>17</v>
      </c>
      <c r="E201" s="63" t="s">
        <v>266</v>
      </c>
      <c r="F201" s="63" t="s">
        <v>26</v>
      </c>
      <c r="G201" s="51" t="n">
        <f aca="false">G200</f>
        <v>12764.2</v>
      </c>
      <c r="H201" s="51" t="n">
        <f aca="false">H200</f>
        <v>0</v>
      </c>
      <c r="I201" s="31"/>
      <c r="J201" s="31"/>
      <c r="K201" s="31"/>
      <c r="L201" s="92"/>
      <c r="M201" s="92"/>
      <c r="N201" s="92"/>
      <c r="O201" s="92"/>
    </row>
    <row r="202" s="99" customFormat="true" ht="15.75" hidden="false" customHeight="false" outlineLevel="0" collapsed="false">
      <c r="A202" s="85" t="s">
        <v>75</v>
      </c>
      <c r="B202" s="137" t="s">
        <v>21</v>
      </c>
      <c r="C202" s="138" t="s">
        <v>210</v>
      </c>
      <c r="D202" s="138" t="s">
        <v>17</v>
      </c>
      <c r="E202" s="138" t="s">
        <v>266</v>
      </c>
      <c r="F202" s="138" t="s">
        <v>26</v>
      </c>
      <c r="G202" s="101" t="n">
        <v>2680.5</v>
      </c>
      <c r="H202" s="89" t="n">
        <v>0</v>
      </c>
      <c r="I202" s="83"/>
      <c r="J202" s="83"/>
      <c r="K202" s="83"/>
      <c r="L202" s="98"/>
      <c r="M202" s="98"/>
      <c r="N202" s="98"/>
      <c r="O202" s="98"/>
    </row>
    <row r="203" s="58" customFormat="true" ht="15.75" hidden="false" customHeight="false" outlineLevel="0" collapsed="false">
      <c r="A203" s="124" t="s">
        <v>268</v>
      </c>
      <c r="B203" s="126" t="s">
        <v>21</v>
      </c>
      <c r="C203" s="126" t="s">
        <v>51</v>
      </c>
      <c r="D203" s="126"/>
      <c r="E203" s="114"/>
      <c r="F203" s="125"/>
      <c r="G203" s="144" t="n">
        <f aca="false">G204+G209+G216</f>
        <v>10407.1</v>
      </c>
      <c r="H203" s="144" t="n">
        <f aca="false">H204+H209+H216</f>
        <v>10791.3</v>
      </c>
      <c r="I203" s="31"/>
      <c r="J203" s="31"/>
      <c r="K203" s="31"/>
      <c r="L203" s="31"/>
      <c r="M203" s="57"/>
      <c r="N203" s="57"/>
      <c r="O203" s="57"/>
    </row>
    <row r="204" s="45" customFormat="true" ht="15.75" hidden="false" customHeight="false" outlineLevel="0" collapsed="false">
      <c r="A204" s="124" t="s">
        <v>269</v>
      </c>
      <c r="B204" s="126" t="s">
        <v>21</v>
      </c>
      <c r="C204" s="126" t="s">
        <v>51</v>
      </c>
      <c r="D204" s="126" t="s">
        <v>17</v>
      </c>
      <c r="E204" s="114"/>
      <c r="F204" s="125"/>
      <c r="G204" s="144" t="n">
        <f aca="false">SUM(G205)</f>
        <v>1426.7</v>
      </c>
      <c r="H204" s="144" t="n">
        <f aca="false">SUM(H205)</f>
        <v>1426.7</v>
      </c>
      <c r="I204" s="31"/>
      <c r="J204" s="31"/>
      <c r="K204" s="31"/>
      <c r="L204" s="31"/>
      <c r="M204" s="31"/>
      <c r="N204" s="31"/>
      <c r="O204" s="31"/>
    </row>
    <row r="205" s="45" customFormat="true" ht="15.75" hidden="false" customHeight="false" outlineLevel="0" collapsed="false">
      <c r="A205" s="119" t="s">
        <v>20</v>
      </c>
      <c r="B205" s="112" t="s">
        <v>21</v>
      </c>
      <c r="C205" s="112" t="s">
        <v>51</v>
      </c>
      <c r="D205" s="112" t="s">
        <v>17</v>
      </c>
      <c r="E205" s="114" t="n">
        <v>99</v>
      </c>
      <c r="F205" s="114"/>
      <c r="G205" s="52" t="n">
        <f aca="false">SUM(G206)</f>
        <v>1426.7</v>
      </c>
      <c r="H205" s="52" t="n">
        <f aca="false">SUM(H206)</f>
        <v>1426.7</v>
      </c>
      <c r="I205" s="31"/>
      <c r="J205" s="31"/>
      <c r="K205" s="31"/>
      <c r="L205" s="31"/>
      <c r="M205" s="31"/>
      <c r="N205" s="31"/>
      <c r="O205" s="31"/>
    </row>
    <row r="206" s="45" customFormat="true" ht="31.5" hidden="false" customHeight="false" outlineLevel="0" collapsed="false">
      <c r="A206" s="38" t="s">
        <v>22</v>
      </c>
      <c r="B206" s="112" t="s">
        <v>21</v>
      </c>
      <c r="C206" s="112" t="s">
        <v>51</v>
      </c>
      <c r="D206" s="112" t="s">
        <v>17</v>
      </c>
      <c r="E206" s="114" t="s">
        <v>23</v>
      </c>
      <c r="F206" s="114"/>
      <c r="G206" s="40" t="n">
        <f aca="false">SUM(G207+G208)</f>
        <v>1426.7</v>
      </c>
      <c r="H206" s="40" t="n">
        <f aca="false">SUM(H207+H208)</f>
        <v>1426.7</v>
      </c>
      <c r="I206" s="31"/>
      <c r="J206" s="31"/>
      <c r="K206" s="31"/>
      <c r="L206" s="31"/>
      <c r="M206" s="31"/>
      <c r="N206" s="31"/>
      <c r="O206" s="31"/>
    </row>
    <row r="207" s="45" customFormat="true" ht="45.75" hidden="false" customHeight="false" outlineLevel="0" collapsed="false">
      <c r="A207" s="145" t="s">
        <v>270</v>
      </c>
      <c r="B207" s="112" t="s">
        <v>21</v>
      </c>
      <c r="C207" s="113" t="s">
        <v>51</v>
      </c>
      <c r="D207" s="113" t="s">
        <v>17</v>
      </c>
      <c r="E207" s="42" t="s">
        <v>271</v>
      </c>
      <c r="F207" s="113" t="s">
        <v>192</v>
      </c>
      <c r="G207" s="44" t="n">
        <v>14.1</v>
      </c>
      <c r="H207" s="44" t="n">
        <v>14.1</v>
      </c>
      <c r="I207" s="31"/>
      <c r="J207" s="31"/>
      <c r="K207" s="31"/>
      <c r="L207" s="31"/>
      <c r="M207" s="31"/>
      <c r="N207" s="31"/>
      <c r="O207" s="31"/>
    </row>
    <row r="208" s="45" customFormat="true" ht="31.5" hidden="false" customHeight="false" outlineLevel="0" collapsed="false">
      <c r="A208" s="145" t="s">
        <v>272</v>
      </c>
      <c r="B208" s="112" t="s">
        <v>21</v>
      </c>
      <c r="C208" s="113" t="s">
        <v>51</v>
      </c>
      <c r="D208" s="113" t="s">
        <v>17</v>
      </c>
      <c r="E208" s="42" t="s">
        <v>271</v>
      </c>
      <c r="F208" s="113" t="s">
        <v>273</v>
      </c>
      <c r="G208" s="51" t="n">
        <v>1412.6</v>
      </c>
      <c r="H208" s="51" t="n">
        <v>1412.6</v>
      </c>
      <c r="I208" s="31"/>
      <c r="J208" s="31"/>
      <c r="K208" s="31"/>
      <c r="L208" s="31"/>
      <c r="M208" s="31"/>
      <c r="N208" s="31"/>
      <c r="O208" s="31"/>
    </row>
    <row r="209" s="58" customFormat="true" ht="15.75" hidden="false" customHeight="false" outlineLevel="0" collapsed="false">
      <c r="A209" s="128" t="s">
        <v>274</v>
      </c>
      <c r="B209" s="126" t="s">
        <v>21</v>
      </c>
      <c r="C209" s="129" t="s">
        <v>51</v>
      </c>
      <c r="D209" s="129" t="s">
        <v>49</v>
      </c>
      <c r="E209" s="113"/>
      <c r="F209" s="129"/>
      <c r="G209" s="76" t="n">
        <f aca="false">G210</f>
        <v>5391</v>
      </c>
      <c r="H209" s="76" t="n">
        <f aca="false">H210</f>
        <v>5401</v>
      </c>
      <c r="I209" s="31"/>
      <c r="J209" s="31"/>
      <c r="K209" s="31"/>
      <c r="L209" s="31"/>
      <c r="M209" s="57"/>
      <c r="N209" s="57"/>
      <c r="O209" s="57"/>
    </row>
    <row r="210" s="45" customFormat="true" ht="15.75" hidden="false" customHeight="false" outlineLevel="0" collapsed="false">
      <c r="A210" s="119" t="s">
        <v>20</v>
      </c>
      <c r="B210" s="112" t="s">
        <v>21</v>
      </c>
      <c r="C210" s="113" t="s">
        <v>51</v>
      </c>
      <c r="D210" s="113" t="s">
        <v>49</v>
      </c>
      <c r="E210" s="113" t="s">
        <v>58</v>
      </c>
      <c r="F210" s="113"/>
      <c r="G210" s="51" t="n">
        <f aca="false">G211</f>
        <v>5391</v>
      </c>
      <c r="H210" s="51" t="n">
        <f aca="false">H211</f>
        <v>5401</v>
      </c>
      <c r="I210" s="31"/>
      <c r="J210" s="31"/>
      <c r="K210" s="31"/>
      <c r="L210" s="31"/>
      <c r="M210" s="31"/>
      <c r="N210" s="31"/>
      <c r="O210" s="31"/>
    </row>
    <row r="211" s="45" customFormat="true" ht="31.5" hidden="false" customHeight="false" outlineLevel="0" collapsed="false">
      <c r="A211" s="38" t="s">
        <v>22</v>
      </c>
      <c r="B211" s="112" t="s">
        <v>21</v>
      </c>
      <c r="C211" s="113" t="s">
        <v>51</v>
      </c>
      <c r="D211" s="113" t="s">
        <v>49</v>
      </c>
      <c r="E211" s="113" t="s">
        <v>23</v>
      </c>
      <c r="F211" s="113"/>
      <c r="G211" s="51" t="n">
        <f aca="false">G212+G214+G215</f>
        <v>5391</v>
      </c>
      <c r="H211" s="51" t="n">
        <f aca="false">H212+H214+H215</f>
        <v>5401</v>
      </c>
      <c r="I211" s="31"/>
      <c r="J211" s="31"/>
      <c r="K211" s="31"/>
      <c r="L211" s="31"/>
      <c r="M211" s="31"/>
      <c r="N211" s="31"/>
      <c r="O211" s="31"/>
    </row>
    <row r="212" s="45" customFormat="true" ht="63" hidden="false" customHeight="false" outlineLevel="0" collapsed="false">
      <c r="A212" s="146" t="s">
        <v>275</v>
      </c>
      <c r="B212" s="112" t="s">
        <v>21</v>
      </c>
      <c r="C212" s="113" t="s">
        <v>51</v>
      </c>
      <c r="D212" s="113" t="s">
        <v>49</v>
      </c>
      <c r="E212" s="113" t="s">
        <v>276</v>
      </c>
      <c r="F212" s="113" t="s">
        <v>26</v>
      </c>
      <c r="G212" s="51" t="n">
        <f aca="false">4205.7+G213</f>
        <v>4427.1</v>
      </c>
      <c r="H212" s="51" t="n">
        <f aca="false">4205.7+H213</f>
        <v>4427.1</v>
      </c>
      <c r="I212" s="31"/>
      <c r="J212" s="31"/>
      <c r="K212" s="31"/>
      <c r="L212" s="31"/>
      <c r="M212" s="31"/>
      <c r="N212" s="31"/>
      <c r="O212" s="31"/>
    </row>
    <row r="213" s="45" customFormat="true" ht="15.75" hidden="false" customHeight="false" outlineLevel="0" collapsed="false">
      <c r="A213" s="147" t="s">
        <v>75</v>
      </c>
      <c r="B213" s="132" t="s">
        <v>21</v>
      </c>
      <c r="C213" s="133" t="s">
        <v>51</v>
      </c>
      <c r="D213" s="133" t="s">
        <v>49</v>
      </c>
      <c r="E213" s="133" t="s">
        <v>276</v>
      </c>
      <c r="F213" s="133" t="s">
        <v>26</v>
      </c>
      <c r="G213" s="101" t="n">
        <v>221.4</v>
      </c>
      <c r="H213" s="101" t="n">
        <v>221.4</v>
      </c>
      <c r="I213" s="31"/>
      <c r="J213" s="31"/>
      <c r="K213" s="31"/>
      <c r="L213" s="31"/>
      <c r="M213" s="31"/>
      <c r="N213" s="31"/>
      <c r="O213" s="31"/>
    </row>
    <row r="214" s="45" customFormat="true" ht="31.5" hidden="false" customHeight="false" outlineLevel="0" collapsed="false">
      <c r="A214" s="111" t="s">
        <v>277</v>
      </c>
      <c r="B214" s="112" t="s">
        <v>21</v>
      </c>
      <c r="C214" s="112" t="s">
        <v>51</v>
      </c>
      <c r="D214" s="112" t="s">
        <v>49</v>
      </c>
      <c r="E214" s="148" t="s">
        <v>278</v>
      </c>
      <c r="F214" s="112" t="s">
        <v>26</v>
      </c>
      <c r="G214" s="40" t="n">
        <v>793.9</v>
      </c>
      <c r="H214" s="40" t="n">
        <v>793.9</v>
      </c>
      <c r="I214" s="31"/>
      <c r="J214" s="31"/>
      <c r="K214" s="31"/>
      <c r="L214" s="31"/>
      <c r="M214" s="31"/>
      <c r="N214" s="31"/>
      <c r="O214" s="31"/>
    </row>
    <row r="215" s="45" customFormat="true" ht="47.25" hidden="false" customHeight="false" outlineLevel="0" collapsed="false">
      <c r="A215" s="111" t="s">
        <v>279</v>
      </c>
      <c r="B215" s="112" t="s">
        <v>21</v>
      </c>
      <c r="C215" s="112" t="s">
        <v>51</v>
      </c>
      <c r="D215" s="112" t="s">
        <v>49</v>
      </c>
      <c r="E215" s="148" t="s">
        <v>280</v>
      </c>
      <c r="F215" s="112" t="s">
        <v>26</v>
      </c>
      <c r="G215" s="49" t="n">
        <v>170</v>
      </c>
      <c r="H215" s="49" t="n">
        <v>180</v>
      </c>
      <c r="I215" s="31"/>
      <c r="J215" s="31"/>
      <c r="K215" s="31"/>
      <c r="L215" s="31"/>
      <c r="M215" s="31"/>
      <c r="N215" s="31"/>
      <c r="O215" s="31"/>
    </row>
    <row r="216" s="58" customFormat="true" ht="15.75" hidden="false" customHeight="false" outlineLevel="0" collapsed="false">
      <c r="A216" s="149" t="s">
        <v>281</v>
      </c>
      <c r="B216" s="126" t="s">
        <v>21</v>
      </c>
      <c r="C216" s="126" t="s">
        <v>51</v>
      </c>
      <c r="D216" s="126" t="s">
        <v>19</v>
      </c>
      <c r="E216" s="150"/>
      <c r="F216" s="126"/>
      <c r="G216" s="26" t="n">
        <f aca="false">G217</f>
        <v>3589.4</v>
      </c>
      <c r="H216" s="26" t="n">
        <f aca="false">H217</f>
        <v>3963.6</v>
      </c>
      <c r="I216" s="31"/>
      <c r="J216" s="31"/>
      <c r="K216" s="31"/>
      <c r="L216" s="31"/>
      <c r="M216" s="57"/>
      <c r="N216" s="57"/>
      <c r="O216" s="57"/>
    </row>
    <row r="217" s="45" customFormat="true" ht="15.75" hidden="false" customHeight="false" outlineLevel="0" collapsed="false">
      <c r="A217" s="119" t="s">
        <v>20</v>
      </c>
      <c r="B217" s="112" t="s">
        <v>21</v>
      </c>
      <c r="C217" s="113" t="s">
        <v>51</v>
      </c>
      <c r="D217" s="113" t="s">
        <v>19</v>
      </c>
      <c r="E217" s="113" t="s">
        <v>58</v>
      </c>
      <c r="F217" s="112"/>
      <c r="G217" s="40" t="n">
        <f aca="false">G218</f>
        <v>3589.4</v>
      </c>
      <c r="H217" s="40" t="n">
        <f aca="false">H218</f>
        <v>3963.6</v>
      </c>
      <c r="I217" s="31"/>
      <c r="J217" s="31"/>
      <c r="K217" s="31"/>
      <c r="L217" s="31"/>
      <c r="M217" s="31"/>
      <c r="N217" s="31"/>
      <c r="O217" s="31"/>
    </row>
    <row r="218" s="45" customFormat="true" ht="31.5" hidden="false" customHeight="false" outlineLevel="0" collapsed="false">
      <c r="A218" s="38" t="s">
        <v>22</v>
      </c>
      <c r="B218" s="112" t="s">
        <v>21</v>
      </c>
      <c r="C218" s="113" t="s">
        <v>51</v>
      </c>
      <c r="D218" s="113" t="s">
        <v>19</v>
      </c>
      <c r="E218" s="113" t="s">
        <v>23</v>
      </c>
      <c r="F218" s="112"/>
      <c r="G218" s="40" t="n">
        <f aca="false">G219</f>
        <v>3589.4</v>
      </c>
      <c r="H218" s="40" t="n">
        <f aca="false">H219</f>
        <v>3963.6</v>
      </c>
      <c r="I218" s="31"/>
      <c r="J218" s="31"/>
      <c r="K218" s="31"/>
      <c r="L218" s="31"/>
      <c r="M218" s="31"/>
      <c r="N218" s="31"/>
      <c r="O218" s="31"/>
    </row>
    <row r="219" s="45" customFormat="true" ht="31.5" hidden="false" customHeight="false" outlineLevel="0" collapsed="false">
      <c r="A219" s="111" t="s">
        <v>282</v>
      </c>
      <c r="B219" s="112" t="s">
        <v>21</v>
      </c>
      <c r="C219" s="113" t="s">
        <v>51</v>
      </c>
      <c r="D219" s="113" t="s">
        <v>19</v>
      </c>
      <c r="E219" s="113" t="s">
        <v>283</v>
      </c>
      <c r="F219" s="113" t="s">
        <v>26</v>
      </c>
      <c r="G219" s="44" t="n">
        <v>3589.4</v>
      </c>
      <c r="H219" s="44" t="n">
        <v>3963.6</v>
      </c>
      <c r="I219" s="31"/>
      <c r="J219" s="31"/>
      <c r="K219" s="31"/>
      <c r="L219" s="31"/>
      <c r="M219" s="31"/>
      <c r="N219" s="31"/>
      <c r="O219" s="31"/>
    </row>
    <row r="220" s="58" customFormat="true" ht="15.75" hidden="false" customHeight="false" outlineLevel="0" collapsed="false">
      <c r="A220" s="136" t="s">
        <v>284</v>
      </c>
      <c r="B220" s="126" t="s">
        <v>21</v>
      </c>
      <c r="C220" s="129" t="s">
        <v>32</v>
      </c>
      <c r="D220" s="129"/>
      <c r="E220" s="113"/>
      <c r="F220" s="129"/>
      <c r="G220" s="26" t="n">
        <f aca="false">SUM(G221,G248,G252)</f>
        <v>66279.4</v>
      </c>
      <c r="H220" s="47" t="n">
        <f aca="false">SUM(H221,H248,H252)</f>
        <v>63827.6</v>
      </c>
      <c r="I220" s="31"/>
      <c r="J220" s="31"/>
      <c r="K220" s="31"/>
      <c r="L220" s="31"/>
      <c r="M220" s="57"/>
      <c r="N220" s="57"/>
      <c r="O220" s="57"/>
    </row>
    <row r="221" s="45" customFormat="true" ht="15.75" hidden="false" customHeight="false" outlineLevel="0" collapsed="false">
      <c r="A221" s="136" t="s">
        <v>285</v>
      </c>
      <c r="B221" s="126" t="s">
        <v>21</v>
      </c>
      <c r="C221" s="129" t="s">
        <v>32</v>
      </c>
      <c r="D221" s="129" t="s">
        <v>17</v>
      </c>
      <c r="E221" s="113"/>
      <c r="F221" s="129"/>
      <c r="G221" s="26" t="n">
        <f aca="false">SUM(G222)</f>
        <v>62535.5</v>
      </c>
      <c r="H221" s="47" t="n">
        <f aca="false">SUM(H222)</f>
        <v>60083.7</v>
      </c>
      <c r="I221" s="31"/>
      <c r="J221" s="31"/>
      <c r="K221" s="31"/>
      <c r="L221" s="31"/>
      <c r="M221" s="31"/>
      <c r="N221" s="31"/>
      <c r="O221" s="31"/>
    </row>
    <row r="222" s="45" customFormat="true" ht="47.25" hidden="false" customHeight="false" outlineLevel="0" collapsed="false">
      <c r="A222" s="119" t="s">
        <v>286</v>
      </c>
      <c r="B222" s="112" t="s">
        <v>21</v>
      </c>
      <c r="C222" s="113" t="s">
        <v>32</v>
      </c>
      <c r="D222" s="113" t="s">
        <v>17</v>
      </c>
      <c r="E222" s="113" t="s">
        <v>135</v>
      </c>
      <c r="F222" s="113"/>
      <c r="G222" s="44" t="n">
        <f aca="false">SUM(G223,G235)</f>
        <v>62535.5</v>
      </c>
      <c r="H222" s="51" t="n">
        <f aca="false">SUM(H223,H235)</f>
        <v>60083.7</v>
      </c>
      <c r="I222" s="31"/>
      <c r="J222" s="31"/>
      <c r="K222" s="31"/>
      <c r="L222" s="31"/>
      <c r="M222" s="31"/>
      <c r="N222" s="31"/>
      <c r="O222" s="31"/>
    </row>
    <row r="223" s="58" customFormat="true" ht="31.5" hidden="false" customHeight="false" outlineLevel="0" collapsed="false">
      <c r="A223" s="124" t="s">
        <v>287</v>
      </c>
      <c r="B223" s="126" t="s">
        <v>21</v>
      </c>
      <c r="C223" s="129" t="s">
        <v>32</v>
      </c>
      <c r="D223" s="129" t="s">
        <v>17</v>
      </c>
      <c r="E223" s="129" t="s">
        <v>288</v>
      </c>
      <c r="F223" s="129"/>
      <c r="G223" s="76" t="n">
        <f aca="false">SUM(G224,G227,G231)</f>
        <v>58377.4</v>
      </c>
      <c r="H223" s="76" t="n">
        <f aca="false">SUM(H224,H227,H231)</f>
        <v>55925.6</v>
      </c>
      <c r="I223" s="57"/>
      <c r="J223" s="57"/>
      <c r="K223" s="57"/>
      <c r="L223" s="57"/>
      <c r="M223" s="57"/>
      <c r="N223" s="57"/>
      <c r="O223" s="57"/>
    </row>
    <row r="224" s="45" customFormat="true" ht="31.5" hidden="false" customHeight="false" outlineLevel="0" collapsed="false">
      <c r="A224" s="142" t="s">
        <v>289</v>
      </c>
      <c r="B224" s="135" t="s">
        <v>21</v>
      </c>
      <c r="C224" s="63" t="s">
        <v>32</v>
      </c>
      <c r="D224" s="63" t="s">
        <v>17</v>
      </c>
      <c r="E224" s="63" t="s">
        <v>290</v>
      </c>
      <c r="F224" s="63" t="s">
        <v>26</v>
      </c>
      <c r="G224" s="51" t="n">
        <f aca="false">2146.5+570.6-67.1</f>
        <v>2650</v>
      </c>
      <c r="H224" s="51" t="n">
        <v>0</v>
      </c>
      <c r="I224" s="31"/>
      <c r="J224" s="31"/>
      <c r="K224" s="31"/>
      <c r="L224" s="31"/>
      <c r="M224" s="31"/>
      <c r="N224" s="31"/>
      <c r="O224" s="31"/>
    </row>
    <row r="225" s="45" customFormat="true" ht="15.75" hidden="false" customHeight="false" outlineLevel="0" collapsed="false">
      <c r="A225" s="142" t="s">
        <v>291</v>
      </c>
      <c r="B225" s="135" t="s">
        <v>21</v>
      </c>
      <c r="C225" s="63" t="s">
        <v>32</v>
      </c>
      <c r="D225" s="63" t="s">
        <v>17</v>
      </c>
      <c r="E225" s="63" t="s">
        <v>290</v>
      </c>
      <c r="F225" s="63" t="s">
        <v>26</v>
      </c>
      <c r="G225" s="51" t="n">
        <f aca="false">G224</f>
        <v>2650</v>
      </c>
      <c r="H225" s="51" t="n">
        <f aca="false">H224</f>
        <v>0</v>
      </c>
      <c r="I225" s="31"/>
      <c r="J225" s="31"/>
      <c r="K225" s="31"/>
      <c r="L225" s="31"/>
      <c r="M225" s="31"/>
      <c r="N225" s="31"/>
      <c r="O225" s="31"/>
    </row>
    <row r="226" s="84" customFormat="true" ht="15.75" hidden="false" customHeight="false" outlineLevel="0" collapsed="false">
      <c r="A226" s="85" t="s">
        <v>75</v>
      </c>
      <c r="B226" s="137" t="s">
        <v>21</v>
      </c>
      <c r="C226" s="138" t="s">
        <v>32</v>
      </c>
      <c r="D226" s="138" t="s">
        <v>17</v>
      </c>
      <c r="E226" s="138" t="s">
        <v>290</v>
      </c>
      <c r="F226" s="138" t="s">
        <v>26</v>
      </c>
      <c r="G226" s="101" t="n">
        <f aca="false">570.6-67.1</f>
        <v>503.5</v>
      </c>
      <c r="H226" s="89" t="n">
        <v>0</v>
      </c>
      <c r="I226" s="83"/>
      <c r="J226" s="83"/>
      <c r="K226" s="83"/>
      <c r="L226" s="83"/>
      <c r="M226" s="83"/>
      <c r="N226" s="83"/>
      <c r="O226" s="83"/>
    </row>
    <row r="227" s="45" customFormat="true" ht="47.25" hidden="false" customHeight="false" outlineLevel="0" collapsed="false">
      <c r="A227" s="121" t="s">
        <v>219</v>
      </c>
      <c r="B227" s="135" t="s">
        <v>21</v>
      </c>
      <c r="C227" s="63" t="s">
        <v>32</v>
      </c>
      <c r="D227" s="63" t="s">
        <v>17</v>
      </c>
      <c r="E227" s="63" t="s">
        <v>292</v>
      </c>
      <c r="F227" s="63" t="s">
        <v>26</v>
      </c>
      <c r="G227" s="51" t="n">
        <f aca="false">SUM(G228:G230)</f>
        <v>49003.2</v>
      </c>
      <c r="H227" s="51" t="n">
        <f aca="false">SUM(H228:H230)</f>
        <v>49201.4</v>
      </c>
      <c r="I227" s="31"/>
      <c r="J227" s="31"/>
      <c r="K227" s="31"/>
      <c r="L227" s="31"/>
      <c r="M227" s="31"/>
      <c r="N227" s="31"/>
      <c r="O227" s="31"/>
    </row>
    <row r="228" s="84" customFormat="true" ht="31.5" hidden="false" customHeight="false" outlineLevel="0" collapsed="false">
      <c r="A228" s="147" t="s">
        <v>293</v>
      </c>
      <c r="B228" s="132" t="s">
        <v>21</v>
      </c>
      <c r="C228" s="133" t="s">
        <v>32</v>
      </c>
      <c r="D228" s="133" t="s">
        <v>17</v>
      </c>
      <c r="E228" s="133" t="s">
        <v>294</v>
      </c>
      <c r="F228" s="133" t="s">
        <v>26</v>
      </c>
      <c r="G228" s="101" t="n">
        <v>19024.1</v>
      </c>
      <c r="H228" s="101" t="n">
        <v>19105.4</v>
      </c>
      <c r="I228" s="83"/>
      <c r="J228" s="83"/>
      <c r="K228" s="83"/>
      <c r="L228" s="83"/>
      <c r="M228" s="83"/>
      <c r="N228" s="83"/>
      <c r="O228" s="83"/>
    </row>
    <row r="229" s="84" customFormat="true" ht="15.75" hidden="false" customHeight="false" outlineLevel="0" collapsed="false">
      <c r="A229" s="147" t="s">
        <v>295</v>
      </c>
      <c r="B229" s="137" t="s">
        <v>21</v>
      </c>
      <c r="C229" s="138" t="s">
        <v>32</v>
      </c>
      <c r="D229" s="138" t="s">
        <v>17</v>
      </c>
      <c r="E229" s="133" t="s">
        <v>296</v>
      </c>
      <c r="F229" s="138" t="s">
        <v>26</v>
      </c>
      <c r="G229" s="101" t="n">
        <v>20333.8</v>
      </c>
      <c r="H229" s="101" t="n">
        <v>20414.3</v>
      </c>
      <c r="I229" s="83"/>
      <c r="J229" s="83"/>
      <c r="K229" s="83"/>
      <c r="L229" s="83"/>
      <c r="M229" s="83"/>
      <c r="N229" s="83"/>
      <c r="O229" s="83"/>
    </row>
    <row r="230" s="84" customFormat="true" ht="15.75" hidden="false" customHeight="false" outlineLevel="0" collapsed="false">
      <c r="A230" s="147" t="s">
        <v>297</v>
      </c>
      <c r="B230" s="132" t="s">
        <v>21</v>
      </c>
      <c r="C230" s="133" t="s">
        <v>32</v>
      </c>
      <c r="D230" s="133" t="s">
        <v>17</v>
      </c>
      <c r="E230" s="133" t="s">
        <v>298</v>
      </c>
      <c r="F230" s="133" t="s">
        <v>26</v>
      </c>
      <c r="G230" s="101" t="n">
        <v>9645.3</v>
      </c>
      <c r="H230" s="101" t="n">
        <v>9681.7</v>
      </c>
      <c r="I230" s="83"/>
      <c r="J230" s="83"/>
      <c r="K230" s="83"/>
      <c r="L230" s="83"/>
      <c r="M230" s="83"/>
      <c r="N230" s="83"/>
      <c r="O230" s="83"/>
    </row>
    <row r="231" s="84" customFormat="true" ht="78.75" hidden="false" customHeight="false" outlineLevel="0" collapsed="false">
      <c r="A231" s="127" t="s">
        <v>299</v>
      </c>
      <c r="B231" s="112" t="s">
        <v>21</v>
      </c>
      <c r="C231" s="113" t="s">
        <v>32</v>
      </c>
      <c r="D231" s="113" t="s">
        <v>17</v>
      </c>
      <c r="E231" s="113" t="s">
        <v>300</v>
      </c>
      <c r="F231" s="113" t="s">
        <v>26</v>
      </c>
      <c r="G231" s="44" t="n">
        <f aca="false">SUM(G232:G234)</f>
        <v>6724.2</v>
      </c>
      <c r="H231" s="44" t="n">
        <f aca="false">SUM(H232:H234)</f>
        <v>6724.2</v>
      </c>
      <c r="I231" s="83"/>
      <c r="J231" s="83"/>
      <c r="K231" s="83"/>
      <c r="L231" s="83"/>
      <c r="M231" s="83"/>
      <c r="N231" s="83"/>
      <c r="O231" s="83"/>
    </row>
    <row r="232" s="84" customFormat="true" ht="31.5" hidden="false" customHeight="false" outlineLevel="0" collapsed="false">
      <c r="A232" s="85" t="s">
        <v>301</v>
      </c>
      <c r="B232" s="132" t="s">
        <v>21</v>
      </c>
      <c r="C232" s="133" t="s">
        <v>32</v>
      </c>
      <c r="D232" s="133" t="s">
        <v>17</v>
      </c>
      <c r="E232" s="133" t="s">
        <v>300</v>
      </c>
      <c r="F232" s="133" t="s">
        <v>26</v>
      </c>
      <c r="G232" s="89" t="n">
        <v>2533</v>
      </c>
      <c r="H232" s="89" t="n">
        <v>2533</v>
      </c>
      <c r="I232" s="83" t="n">
        <v>2533</v>
      </c>
      <c r="J232" s="83" t="n">
        <v>2533</v>
      </c>
      <c r="K232" s="83"/>
      <c r="L232" s="83"/>
      <c r="M232" s="83"/>
      <c r="N232" s="83"/>
      <c r="O232" s="83"/>
    </row>
    <row r="233" s="84" customFormat="true" ht="15.75" hidden="false" customHeight="false" outlineLevel="0" collapsed="false">
      <c r="A233" s="147" t="s">
        <v>302</v>
      </c>
      <c r="B233" s="132" t="s">
        <v>21</v>
      </c>
      <c r="C233" s="133" t="s">
        <v>32</v>
      </c>
      <c r="D233" s="133" t="s">
        <v>17</v>
      </c>
      <c r="E233" s="133" t="s">
        <v>300</v>
      </c>
      <c r="F233" s="133" t="s">
        <v>26</v>
      </c>
      <c r="G233" s="101" t="n">
        <v>2660.1</v>
      </c>
      <c r="H233" s="101" t="n">
        <v>2660.1</v>
      </c>
      <c r="I233" s="83" t="n">
        <v>2660.1</v>
      </c>
      <c r="J233" s="83" t="n">
        <v>2660.1</v>
      </c>
      <c r="K233" s="83"/>
      <c r="L233" s="83"/>
      <c r="M233" s="83"/>
      <c r="N233" s="83"/>
      <c r="O233" s="83"/>
    </row>
    <row r="234" s="84" customFormat="true" ht="15.75" hidden="false" customHeight="false" outlineLevel="0" collapsed="false">
      <c r="A234" s="147" t="s">
        <v>303</v>
      </c>
      <c r="B234" s="132" t="s">
        <v>21</v>
      </c>
      <c r="C234" s="133" t="s">
        <v>32</v>
      </c>
      <c r="D234" s="133" t="s">
        <v>17</v>
      </c>
      <c r="E234" s="133" t="s">
        <v>300</v>
      </c>
      <c r="F234" s="133" t="s">
        <v>26</v>
      </c>
      <c r="G234" s="101" t="n">
        <v>1531.1</v>
      </c>
      <c r="H234" s="101" t="n">
        <v>1531.1</v>
      </c>
      <c r="I234" s="83" t="n">
        <v>1531.1</v>
      </c>
      <c r="J234" s="83" t="n">
        <v>1531.1</v>
      </c>
      <c r="K234" s="83"/>
      <c r="L234" s="83"/>
      <c r="M234" s="83"/>
      <c r="N234" s="83"/>
      <c r="O234" s="83"/>
    </row>
    <row r="235" s="58" customFormat="true" ht="47.25" hidden="false" customHeight="false" outlineLevel="0" collapsed="false">
      <c r="A235" s="59" t="s">
        <v>304</v>
      </c>
      <c r="B235" s="140" t="s">
        <v>21</v>
      </c>
      <c r="C235" s="141" t="s">
        <v>32</v>
      </c>
      <c r="D235" s="141" t="s">
        <v>17</v>
      </c>
      <c r="E235" s="141" t="s">
        <v>305</v>
      </c>
      <c r="F235" s="141"/>
      <c r="G235" s="56" t="n">
        <f aca="false">SUM(G236,G244)</f>
        <v>4158.1</v>
      </c>
      <c r="H235" s="56" t="n">
        <f aca="false">SUM(H236,H244)</f>
        <v>4158.1</v>
      </c>
      <c r="I235" s="57"/>
      <c r="J235" s="57"/>
      <c r="K235" s="57"/>
      <c r="L235" s="57"/>
      <c r="M235" s="57"/>
      <c r="N235" s="57"/>
      <c r="O235" s="57"/>
    </row>
    <row r="236" s="45" customFormat="true" ht="63" hidden="false" customHeight="false" outlineLevel="0" collapsed="false">
      <c r="A236" s="151" t="s">
        <v>306</v>
      </c>
      <c r="B236" s="112" t="s">
        <v>21</v>
      </c>
      <c r="C236" s="113" t="s">
        <v>32</v>
      </c>
      <c r="D236" s="113" t="s">
        <v>17</v>
      </c>
      <c r="E236" s="113" t="s">
        <v>307</v>
      </c>
      <c r="F236" s="113" t="s">
        <v>26</v>
      </c>
      <c r="G236" s="44" t="n">
        <f aca="false">SUM(G238,G240,G242)</f>
        <v>4158.1</v>
      </c>
      <c r="H236" s="44" t="n">
        <f aca="false">SUM(H238,H240,H242)</f>
        <v>4158.1</v>
      </c>
      <c r="I236" s="31"/>
      <c r="J236" s="31"/>
      <c r="K236" s="31"/>
      <c r="L236" s="31"/>
      <c r="M236" s="31"/>
      <c r="N236" s="31"/>
      <c r="O236" s="31"/>
    </row>
    <row r="237" s="45" customFormat="true" ht="15.75" hidden="false" customHeight="false" outlineLevel="0" collapsed="false">
      <c r="A237" s="85" t="s">
        <v>75</v>
      </c>
      <c r="B237" s="132" t="s">
        <v>21</v>
      </c>
      <c r="C237" s="133" t="s">
        <v>32</v>
      </c>
      <c r="D237" s="133" t="s">
        <v>17</v>
      </c>
      <c r="E237" s="133" t="s">
        <v>307</v>
      </c>
      <c r="F237" s="133" t="s">
        <v>26</v>
      </c>
      <c r="G237" s="101" t="n">
        <f aca="false">SUM(G239,G241,G243)</f>
        <v>790.1</v>
      </c>
      <c r="H237" s="101" t="n">
        <f aca="false">SUM(H239,H241,H243)</f>
        <v>790.1</v>
      </c>
      <c r="I237" s="31"/>
      <c r="J237" s="31"/>
      <c r="K237" s="31"/>
      <c r="L237" s="31"/>
      <c r="M237" s="31"/>
      <c r="N237" s="31"/>
      <c r="O237" s="31"/>
    </row>
    <row r="238" s="45" customFormat="true" ht="31.5" hidden="false" customHeight="false" outlineLevel="0" collapsed="false">
      <c r="A238" s="127" t="s">
        <v>301</v>
      </c>
      <c r="B238" s="112" t="s">
        <v>21</v>
      </c>
      <c r="C238" s="113" t="s">
        <v>32</v>
      </c>
      <c r="D238" s="113" t="s">
        <v>17</v>
      </c>
      <c r="E238" s="113" t="s">
        <v>307</v>
      </c>
      <c r="F238" s="113" t="s">
        <v>26</v>
      </c>
      <c r="G238" s="44" t="n">
        <f aca="false">1566.4-100.3</f>
        <v>1466.1</v>
      </c>
      <c r="H238" s="44" t="n">
        <f aca="false">1566.4-100.3</f>
        <v>1466.1</v>
      </c>
      <c r="I238" s="31" t="n">
        <v>-100.3</v>
      </c>
      <c r="J238" s="31" t="n">
        <v>-100.3</v>
      </c>
      <c r="K238" s="31"/>
      <c r="L238" s="31"/>
      <c r="M238" s="31"/>
      <c r="N238" s="31"/>
      <c r="O238" s="31"/>
    </row>
    <row r="239" s="84" customFormat="true" ht="15.75" hidden="false" customHeight="false" outlineLevel="0" collapsed="false">
      <c r="A239" s="85" t="s">
        <v>75</v>
      </c>
      <c r="B239" s="132" t="s">
        <v>21</v>
      </c>
      <c r="C239" s="133" t="s">
        <v>32</v>
      </c>
      <c r="D239" s="133" t="s">
        <v>17</v>
      </c>
      <c r="E239" s="133" t="s">
        <v>307</v>
      </c>
      <c r="F239" s="133" t="s">
        <v>26</v>
      </c>
      <c r="G239" s="101" t="n">
        <f aca="false">297.7-19.1</f>
        <v>278.6</v>
      </c>
      <c r="H239" s="101" t="n">
        <f aca="false">297.7-19.1</f>
        <v>278.6</v>
      </c>
      <c r="I239" s="83" t="n">
        <v>-19.1</v>
      </c>
      <c r="J239" s="83" t="n">
        <v>-19.1</v>
      </c>
      <c r="K239" s="83"/>
      <c r="L239" s="83"/>
      <c r="M239" s="83"/>
      <c r="N239" s="83"/>
      <c r="O239" s="83"/>
    </row>
    <row r="240" s="45" customFormat="true" ht="15.75" hidden="false" customHeight="false" outlineLevel="0" collapsed="false">
      <c r="A240" s="134" t="s">
        <v>302</v>
      </c>
      <c r="B240" s="112" t="s">
        <v>21</v>
      </c>
      <c r="C240" s="113" t="s">
        <v>32</v>
      </c>
      <c r="D240" s="113" t="s">
        <v>17</v>
      </c>
      <c r="E240" s="113" t="s">
        <v>307</v>
      </c>
      <c r="F240" s="113" t="s">
        <v>26</v>
      </c>
      <c r="G240" s="44" t="n">
        <f aca="false">1644.9+100.3</f>
        <v>1745.2</v>
      </c>
      <c r="H240" s="44" t="n">
        <f aca="false">1644.9+100.3</f>
        <v>1745.2</v>
      </c>
      <c r="I240" s="31" t="n">
        <v>100.3</v>
      </c>
      <c r="J240" s="31" t="n">
        <v>100.3</v>
      </c>
      <c r="K240" s="31"/>
      <c r="L240" s="31"/>
      <c r="M240" s="31"/>
      <c r="N240" s="31"/>
      <c r="O240" s="31"/>
    </row>
    <row r="241" s="45" customFormat="true" ht="15.75" hidden="false" customHeight="false" outlineLevel="0" collapsed="false">
      <c r="A241" s="85" t="s">
        <v>75</v>
      </c>
      <c r="B241" s="132" t="s">
        <v>21</v>
      </c>
      <c r="C241" s="133" t="s">
        <v>32</v>
      </c>
      <c r="D241" s="133" t="s">
        <v>17</v>
      </c>
      <c r="E241" s="133" t="s">
        <v>307</v>
      </c>
      <c r="F241" s="133" t="s">
        <v>26</v>
      </c>
      <c r="G241" s="101" t="n">
        <f aca="false">312.5+19.1</f>
        <v>331.6</v>
      </c>
      <c r="H241" s="101" t="n">
        <f aca="false">312.5+19.1</f>
        <v>331.6</v>
      </c>
      <c r="I241" s="31" t="n">
        <v>19.1</v>
      </c>
      <c r="J241" s="31" t="n">
        <v>19.1</v>
      </c>
      <c r="K241" s="31"/>
      <c r="L241" s="31"/>
      <c r="M241" s="31"/>
      <c r="N241" s="31"/>
      <c r="O241" s="31"/>
    </row>
    <row r="242" s="45" customFormat="true" ht="15.75" hidden="false" customHeight="false" outlineLevel="0" collapsed="false">
      <c r="A242" s="134" t="s">
        <v>303</v>
      </c>
      <c r="B242" s="112" t="s">
        <v>21</v>
      </c>
      <c r="C242" s="113" t="s">
        <v>32</v>
      </c>
      <c r="D242" s="113" t="s">
        <v>17</v>
      </c>
      <c r="E242" s="113" t="s">
        <v>307</v>
      </c>
      <c r="F242" s="113" t="s">
        <v>26</v>
      </c>
      <c r="G242" s="44" t="n">
        <v>946.8</v>
      </c>
      <c r="H242" s="44" t="n">
        <v>946.8</v>
      </c>
      <c r="I242" s="31"/>
      <c r="J242" s="31"/>
      <c r="K242" s="31"/>
      <c r="L242" s="31"/>
      <c r="M242" s="31"/>
      <c r="N242" s="31"/>
      <c r="O242" s="31"/>
    </row>
    <row r="243" s="45" customFormat="true" ht="15.75" hidden="false" customHeight="false" outlineLevel="0" collapsed="false">
      <c r="A243" s="85" t="s">
        <v>75</v>
      </c>
      <c r="B243" s="132" t="s">
        <v>21</v>
      </c>
      <c r="C243" s="133" t="s">
        <v>32</v>
      </c>
      <c r="D243" s="133" t="s">
        <v>17</v>
      </c>
      <c r="E243" s="133" t="s">
        <v>307</v>
      </c>
      <c r="F243" s="133" t="s">
        <v>26</v>
      </c>
      <c r="G243" s="101" t="n">
        <v>179.9</v>
      </c>
      <c r="H243" s="101" t="n">
        <v>179.9</v>
      </c>
      <c r="I243" s="31"/>
      <c r="J243" s="31"/>
      <c r="K243" s="31"/>
      <c r="L243" s="31"/>
      <c r="M243" s="31"/>
      <c r="N243" s="31"/>
      <c r="O243" s="31"/>
    </row>
    <row r="244" s="45" customFormat="true" ht="78.75" hidden="true" customHeight="false" outlineLevel="0" collapsed="false">
      <c r="A244" s="127" t="s">
        <v>299</v>
      </c>
      <c r="B244" s="112" t="s">
        <v>21</v>
      </c>
      <c r="C244" s="113" t="s">
        <v>32</v>
      </c>
      <c r="D244" s="113" t="s">
        <v>17</v>
      </c>
      <c r="E244" s="113" t="s">
        <v>308</v>
      </c>
      <c r="F244" s="113" t="s">
        <v>26</v>
      </c>
      <c r="G244" s="51" t="n">
        <f aca="false">SUM(G245:G247)</f>
        <v>0</v>
      </c>
      <c r="H244" s="51" t="n">
        <f aca="false">SUM(H245:H247)</f>
        <v>0</v>
      </c>
      <c r="I244" s="31"/>
      <c r="J244" s="31"/>
      <c r="K244" s="31"/>
      <c r="L244" s="31"/>
      <c r="M244" s="31"/>
      <c r="N244" s="31"/>
      <c r="O244" s="31"/>
    </row>
    <row r="245" s="84" customFormat="true" ht="31.5" hidden="true" customHeight="false" outlineLevel="0" collapsed="false">
      <c r="A245" s="85" t="s">
        <v>301</v>
      </c>
      <c r="B245" s="132" t="s">
        <v>21</v>
      </c>
      <c r="C245" s="133" t="s">
        <v>32</v>
      </c>
      <c r="D245" s="133" t="s">
        <v>17</v>
      </c>
      <c r="E245" s="133" t="s">
        <v>308</v>
      </c>
      <c r="F245" s="133" t="s">
        <v>26</v>
      </c>
      <c r="G245" s="89" t="n">
        <f aca="false">2533-2533</f>
        <v>0</v>
      </c>
      <c r="H245" s="89" t="n">
        <f aca="false">2533-2533</f>
        <v>0</v>
      </c>
      <c r="I245" s="83" t="n">
        <v>-2533</v>
      </c>
      <c r="J245" s="83" t="n">
        <v>-2533</v>
      </c>
      <c r="K245" s="83"/>
      <c r="L245" s="83"/>
      <c r="M245" s="83"/>
      <c r="N245" s="83"/>
      <c r="O245" s="83"/>
    </row>
    <row r="246" s="84" customFormat="true" ht="15.75" hidden="true" customHeight="false" outlineLevel="0" collapsed="false">
      <c r="A246" s="147" t="s">
        <v>302</v>
      </c>
      <c r="B246" s="132" t="s">
        <v>21</v>
      </c>
      <c r="C246" s="133" t="s">
        <v>32</v>
      </c>
      <c r="D246" s="133" t="s">
        <v>17</v>
      </c>
      <c r="E246" s="133" t="s">
        <v>308</v>
      </c>
      <c r="F246" s="133" t="s">
        <v>26</v>
      </c>
      <c r="G246" s="89" t="n">
        <f aca="false">2660.1-2660.1</f>
        <v>0</v>
      </c>
      <c r="H246" s="89" t="n">
        <f aca="false">2660.1-2660.1</f>
        <v>0</v>
      </c>
      <c r="I246" s="83" t="n">
        <v>-2660.1</v>
      </c>
      <c r="J246" s="83" t="n">
        <v>-2660.1</v>
      </c>
      <c r="K246" s="83"/>
      <c r="L246" s="83"/>
      <c r="M246" s="83"/>
      <c r="N246" s="83"/>
      <c r="O246" s="83"/>
    </row>
    <row r="247" s="84" customFormat="true" ht="15.75" hidden="true" customHeight="false" outlineLevel="0" collapsed="false">
      <c r="A247" s="147" t="s">
        <v>303</v>
      </c>
      <c r="B247" s="132" t="s">
        <v>21</v>
      </c>
      <c r="C247" s="133" t="s">
        <v>32</v>
      </c>
      <c r="D247" s="133" t="s">
        <v>17</v>
      </c>
      <c r="E247" s="133" t="s">
        <v>308</v>
      </c>
      <c r="F247" s="133" t="s">
        <v>26</v>
      </c>
      <c r="G247" s="89" t="n">
        <f aca="false">1531.1-1531.1</f>
        <v>0</v>
      </c>
      <c r="H247" s="89" t="n">
        <f aca="false">1531.1-1531.1</f>
        <v>0</v>
      </c>
      <c r="I247" s="83" t="n">
        <v>-1531.1</v>
      </c>
      <c r="J247" s="83" t="n">
        <v>-1531.1</v>
      </c>
      <c r="K247" s="83"/>
      <c r="L247" s="83"/>
      <c r="M247" s="83"/>
      <c r="N247" s="83"/>
      <c r="O247" s="83"/>
    </row>
    <row r="248" s="58" customFormat="true" ht="15.75" hidden="false" customHeight="false" outlineLevel="0" collapsed="false">
      <c r="A248" s="136" t="s">
        <v>309</v>
      </c>
      <c r="B248" s="126" t="s">
        <v>21</v>
      </c>
      <c r="C248" s="129" t="s">
        <v>32</v>
      </c>
      <c r="D248" s="129" t="s">
        <v>135</v>
      </c>
      <c r="E248" s="133"/>
      <c r="F248" s="129"/>
      <c r="G248" s="26" t="n">
        <f aca="false">SUM(G249)</f>
        <v>562.5</v>
      </c>
      <c r="H248" s="26" t="n">
        <f aca="false">SUM(H249)</f>
        <v>562.5</v>
      </c>
      <c r="I248" s="31"/>
      <c r="J248" s="31"/>
      <c r="K248" s="31"/>
      <c r="L248" s="31"/>
      <c r="M248" s="57"/>
      <c r="N248" s="57"/>
      <c r="O248" s="57"/>
    </row>
    <row r="249" s="45" customFormat="true" ht="47.25" hidden="false" customHeight="false" outlineLevel="0" collapsed="false">
      <c r="A249" s="119" t="s">
        <v>286</v>
      </c>
      <c r="B249" s="112" t="s">
        <v>21</v>
      </c>
      <c r="C249" s="112" t="s">
        <v>32</v>
      </c>
      <c r="D249" s="112" t="s">
        <v>135</v>
      </c>
      <c r="E249" s="113" t="s">
        <v>135</v>
      </c>
      <c r="F249" s="114"/>
      <c r="G249" s="40" t="n">
        <f aca="false">G250</f>
        <v>562.5</v>
      </c>
      <c r="H249" s="40" t="n">
        <f aca="false">H250</f>
        <v>562.5</v>
      </c>
      <c r="I249" s="31"/>
      <c r="J249" s="31"/>
      <c r="K249" s="31"/>
      <c r="L249" s="31"/>
      <c r="M249" s="31"/>
      <c r="N249" s="31"/>
      <c r="O249" s="31"/>
    </row>
    <row r="250" s="58" customFormat="true" ht="31.5" hidden="false" customHeight="false" outlineLevel="0" collapsed="false">
      <c r="A250" s="152" t="s">
        <v>310</v>
      </c>
      <c r="B250" s="126" t="s">
        <v>21</v>
      </c>
      <c r="C250" s="129" t="s">
        <v>32</v>
      </c>
      <c r="D250" s="129" t="s">
        <v>135</v>
      </c>
      <c r="E250" s="125" t="s">
        <v>311</v>
      </c>
      <c r="F250" s="129"/>
      <c r="G250" s="56" t="n">
        <f aca="false">G251</f>
        <v>562.5</v>
      </c>
      <c r="H250" s="56" t="n">
        <f aca="false">H251</f>
        <v>562.5</v>
      </c>
      <c r="I250" s="57"/>
      <c r="J250" s="57"/>
      <c r="K250" s="57"/>
      <c r="L250" s="57"/>
      <c r="M250" s="57"/>
      <c r="N250" s="57"/>
      <c r="O250" s="57"/>
    </row>
    <row r="251" s="45" customFormat="true" ht="31.5" hidden="false" customHeight="false" outlineLevel="0" collapsed="false">
      <c r="A251" s="127" t="s">
        <v>312</v>
      </c>
      <c r="B251" s="112" t="s">
        <v>21</v>
      </c>
      <c r="C251" s="113" t="s">
        <v>32</v>
      </c>
      <c r="D251" s="113" t="s">
        <v>135</v>
      </c>
      <c r="E251" s="114" t="s">
        <v>313</v>
      </c>
      <c r="F251" s="113" t="s">
        <v>26</v>
      </c>
      <c r="G251" s="44" t="n">
        <v>562.5</v>
      </c>
      <c r="H251" s="44" t="n">
        <v>562.5</v>
      </c>
      <c r="I251" s="31"/>
      <c r="J251" s="31"/>
      <c r="K251" s="31"/>
      <c r="L251" s="31"/>
      <c r="M251" s="31"/>
      <c r="N251" s="31"/>
      <c r="O251" s="31"/>
    </row>
    <row r="252" s="58" customFormat="true" ht="31.5" hidden="false" customHeight="false" outlineLevel="0" collapsed="false">
      <c r="A252" s="128" t="s">
        <v>314</v>
      </c>
      <c r="B252" s="126" t="s">
        <v>21</v>
      </c>
      <c r="C252" s="129" t="s">
        <v>32</v>
      </c>
      <c r="D252" s="129" t="s">
        <v>62</v>
      </c>
      <c r="E252" s="113"/>
      <c r="F252" s="130"/>
      <c r="G252" s="56" t="n">
        <f aca="false">SUM(G253)</f>
        <v>3181.4</v>
      </c>
      <c r="H252" s="56" t="n">
        <f aca="false">SUM(H253)</f>
        <v>3181.4</v>
      </c>
      <c r="I252" s="31"/>
      <c r="J252" s="31"/>
      <c r="K252" s="31"/>
      <c r="L252" s="31"/>
      <c r="M252" s="57"/>
      <c r="N252" s="57"/>
      <c r="O252" s="57"/>
    </row>
    <row r="253" s="58" customFormat="true" ht="31.5" hidden="false" customHeight="false" outlineLevel="0" collapsed="false">
      <c r="A253" s="124" t="s">
        <v>315</v>
      </c>
      <c r="B253" s="126" t="s">
        <v>21</v>
      </c>
      <c r="C253" s="129" t="s">
        <v>32</v>
      </c>
      <c r="D253" s="129" t="s">
        <v>62</v>
      </c>
      <c r="E253" s="129" t="s">
        <v>316</v>
      </c>
      <c r="F253" s="129"/>
      <c r="G253" s="56" t="n">
        <f aca="false">SUM(G254:G254)</f>
        <v>3181.4</v>
      </c>
      <c r="H253" s="56" t="n">
        <f aca="false">SUM(H254:H254)</f>
        <v>3181.4</v>
      </c>
      <c r="I253" s="57"/>
      <c r="J253" s="57"/>
      <c r="K253" s="57"/>
      <c r="L253" s="57"/>
      <c r="M253" s="57"/>
      <c r="N253" s="57"/>
      <c r="O253" s="57"/>
    </row>
    <row r="254" s="45" customFormat="true" ht="47.25" hidden="false" customHeight="false" outlineLevel="0" collapsed="false">
      <c r="A254" s="127" t="s">
        <v>237</v>
      </c>
      <c r="B254" s="112" t="s">
        <v>21</v>
      </c>
      <c r="C254" s="113" t="s">
        <v>32</v>
      </c>
      <c r="D254" s="113" t="s">
        <v>62</v>
      </c>
      <c r="E254" s="113" t="s">
        <v>317</v>
      </c>
      <c r="F254" s="113" t="s">
        <v>26</v>
      </c>
      <c r="G254" s="44" t="n">
        <v>3181.4</v>
      </c>
      <c r="H254" s="44" t="n">
        <v>3181.4</v>
      </c>
      <c r="I254" s="31"/>
      <c r="J254" s="31"/>
      <c r="K254" s="31"/>
      <c r="L254" s="31"/>
      <c r="M254" s="31"/>
      <c r="N254" s="31"/>
      <c r="O254" s="31"/>
    </row>
    <row r="255" s="58" customFormat="true" ht="31.5" hidden="true" customHeight="false" outlineLevel="0" collapsed="false">
      <c r="A255" s="153" t="s">
        <v>318</v>
      </c>
      <c r="B255" s="126" t="s">
        <v>21</v>
      </c>
      <c r="C255" s="126" t="s">
        <v>39</v>
      </c>
      <c r="D255" s="126"/>
      <c r="E255" s="113"/>
      <c r="F255" s="126"/>
      <c r="G255" s="47" t="n">
        <f aca="false">SUM(G256)</f>
        <v>0</v>
      </c>
      <c r="H255" s="47" t="n">
        <f aca="false">SUM(H256)</f>
        <v>0</v>
      </c>
      <c r="I255" s="31"/>
      <c r="J255" s="31"/>
      <c r="K255" s="31"/>
      <c r="L255" s="31"/>
      <c r="M255" s="57"/>
      <c r="N255" s="57"/>
      <c r="O255" s="57"/>
    </row>
    <row r="256" s="45" customFormat="true" ht="31.5" hidden="true" customHeight="false" outlineLevel="0" collapsed="false">
      <c r="A256" s="153" t="s">
        <v>319</v>
      </c>
      <c r="B256" s="126" t="s">
        <v>21</v>
      </c>
      <c r="C256" s="126" t="s">
        <v>39</v>
      </c>
      <c r="D256" s="126" t="s">
        <v>17</v>
      </c>
      <c r="E256" s="112"/>
      <c r="F256" s="126"/>
      <c r="G256" s="47" t="n">
        <f aca="false">SUM(G257)</f>
        <v>0</v>
      </c>
      <c r="H256" s="47" t="n">
        <f aca="false">SUM(H257)</f>
        <v>0</v>
      </c>
      <c r="I256" s="31"/>
      <c r="J256" s="31"/>
      <c r="K256" s="31"/>
      <c r="L256" s="31"/>
      <c r="M256" s="31"/>
      <c r="N256" s="31"/>
      <c r="O256" s="31"/>
    </row>
    <row r="257" s="45" customFormat="true" ht="15.75" hidden="true" customHeight="false" outlineLevel="0" collapsed="false">
      <c r="A257" s="119" t="s">
        <v>20</v>
      </c>
      <c r="B257" s="112" t="s">
        <v>21</v>
      </c>
      <c r="C257" s="112" t="s">
        <v>39</v>
      </c>
      <c r="D257" s="112" t="s">
        <v>17</v>
      </c>
      <c r="E257" s="112" t="s">
        <v>58</v>
      </c>
      <c r="F257" s="114"/>
      <c r="G257" s="49" t="n">
        <f aca="false">SUM(G258)</f>
        <v>0</v>
      </c>
      <c r="H257" s="49" t="n">
        <f aca="false">SUM(H258)</f>
        <v>0</v>
      </c>
      <c r="I257" s="31"/>
      <c r="J257" s="31"/>
      <c r="K257" s="31"/>
      <c r="L257" s="31"/>
      <c r="M257" s="31"/>
      <c r="N257" s="31"/>
      <c r="O257" s="31"/>
    </row>
    <row r="258" s="45" customFormat="true" ht="31.5" hidden="true" customHeight="false" outlineLevel="0" collapsed="false">
      <c r="A258" s="38" t="s">
        <v>22</v>
      </c>
      <c r="B258" s="112" t="s">
        <v>21</v>
      </c>
      <c r="C258" s="112" t="s">
        <v>39</v>
      </c>
      <c r="D258" s="112" t="s">
        <v>17</v>
      </c>
      <c r="E258" s="114" t="n">
        <v>999</v>
      </c>
      <c r="F258" s="114"/>
      <c r="G258" s="49" t="n">
        <f aca="false">SUM(G259)</f>
        <v>0</v>
      </c>
      <c r="H258" s="49" t="n">
        <f aca="false">SUM(H259)</f>
        <v>0</v>
      </c>
      <c r="I258" s="31"/>
      <c r="J258" s="31"/>
      <c r="K258" s="31"/>
      <c r="L258" s="31"/>
      <c r="M258" s="31"/>
      <c r="N258" s="31"/>
      <c r="O258" s="31"/>
    </row>
    <row r="259" s="45" customFormat="true" ht="47.25" hidden="true" customHeight="false" outlineLevel="0" collapsed="false">
      <c r="A259" s="119" t="s">
        <v>320</v>
      </c>
      <c r="B259" s="112" t="s">
        <v>21</v>
      </c>
      <c r="C259" s="113" t="s">
        <v>39</v>
      </c>
      <c r="D259" s="113" t="s">
        <v>17</v>
      </c>
      <c r="E259" s="113" t="s">
        <v>321</v>
      </c>
      <c r="F259" s="113" t="s">
        <v>322</v>
      </c>
      <c r="G259" s="51" t="n">
        <v>0</v>
      </c>
      <c r="H259" s="51" t="n">
        <v>0</v>
      </c>
      <c r="I259" s="31"/>
      <c r="J259" s="31"/>
      <c r="K259" s="31"/>
      <c r="L259" s="31"/>
      <c r="M259" s="31"/>
      <c r="N259" s="31"/>
      <c r="O259" s="31"/>
    </row>
    <row r="260" s="155" customFormat="true" ht="47.25" hidden="false" customHeight="false" outlineLevel="0" collapsed="false">
      <c r="A260" s="136" t="s">
        <v>323</v>
      </c>
      <c r="B260" s="126" t="s">
        <v>324</v>
      </c>
      <c r="C260" s="126"/>
      <c r="D260" s="126"/>
      <c r="E260" s="113"/>
      <c r="F260" s="126"/>
      <c r="G260" s="26" t="n">
        <f aca="false">SUM(G261)</f>
        <v>4112.4</v>
      </c>
      <c r="H260" s="47" t="n">
        <f aca="false">SUM(H261)</f>
        <v>4117.9</v>
      </c>
      <c r="I260" s="11"/>
      <c r="J260" s="11"/>
      <c r="K260" s="11"/>
      <c r="L260" s="11"/>
      <c r="M260" s="154"/>
      <c r="N260" s="154"/>
      <c r="O260" s="154"/>
    </row>
    <row r="261" s="45" customFormat="true" ht="15.75" hidden="false" customHeight="false" outlineLevel="0" collapsed="false">
      <c r="A261" s="124" t="s">
        <v>16</v>
      </c>
      <c r="B261" s="126" t="s">
        <v>324</v>
      </c>
      <c r="C261" s="126" t="s">
        <v>17</v>
      </c>
      <c r="D261" s="125"/>
      <c r="E261" s="112"/>
      <c r="F261" s="125"/>
      <c r="G261" s="26" t="n">
        <f aca="false">SUM(G262)</f>
        <v>4112.4</v>
      </c>
      <c r="H261" s="47" t="n">
        <f aca="false">SUM(H262)</f>
        <v>4117.9</v>
      </c>
      <c r="I261" s="31"/>
      <c r="J261" s="31"/>
      <c r="K261" s="31"/>
      <c r="L261" s="31"/>
      <c r="M261" s="31"/>
      <c r="N261" s="31"/>
      <c r="O261" s="31"/>
    </row>
    <row r="262" s="45" customFormat="true" ht="63" hidden="false" customHeight="false" outlineLevel="0" collapsed="false">
      <c r="A262" s="124" t="s">
        <v>325</v>
      </c>
      <c r="B262" s="126" t="s">
        <v>324</v>
      </c>
      <c r="C262" s="126" t="s">
        <v>17</v>
      </c>
      <c r="D262" s="126" t="s">
        <v>49</v>
      </c>
      <c r="E262" s="114"/>
      <c r="F262" s="125"/>
      <c r="G262" s="26" t="n">
        <f aca="false">SUM(G263)</f>
        <v>4112.4</v>
      </c>
      <c r="H262" s="47" t="n">
        <f aca="false">SUM(H263)</f>
        <v>4117.9</v>
      </c>
      <c r="I262" s="31"/>
      <c r="J262" s="31"/>
      <c r="K262" s="31"/>
      <c r="L262" s="31"/>
      <c r="M262" s="31"/>
      <c r="N262" s="31"/>
      <c r="O262" s="31"/>
    </row>
    <row r="263" s="45" customFormat="true" ht="15.75" hidden="false" customHeight="false" outlineLevel="0" collapsed="false">
      <c r="A263" s="119" t="s">
        <v>20</v>
      </c>
      <c r="B263" s="112" t="s">
        <v>324</v>
      </c>
      <c r="C263" s="112" t="s">
        <v>17</v>
      </c>
      <c r="D263" s="112" t="s">
        <v>49</v>
      </c>
      <c r="E263" s="114" t="n">
        <v>99</v>
      </c>
      <c r="F263" s="114"/>
      <c r="G263" s="40" t="n">
        <f aca="false">SUM(G264)</f>
        <v>4112.4</v>
      </c>
      <c r="H263" s="49" t="n">
        <f aca="false">SUM(H264)</f>
        <v>4117.9</v>
      </c>
      <c r="I263" s="31"/>
      <c r="J263" s="31"/>
      <c r="K263" s="31"/>
      <c r="L263" s="31"/>
      <c r="M263" s="31"/>
      <c r="N263" s="31"/>
      <c r="O263" s="31"/>
    </row>
    <row r="264" s="45" customFormat="true" ht="31.5" hidden="false" customHeight="false" outlineLevel="0" collapsed="false">
      <c r="A264" s="38" t="s">
        <v>22</v>
      </c>
      <c r="B264" s="112" t="s">
        <v>324</v>
      </c>
      <c r="C264" s="112" t="s">
        <v>17</v>
      </c>
      <c r="D264" s="112" t="s">
        <v>49</v>
      </c>
      <c r="E264" s="114" t="n">
        <v>999</v>
      </c>
      <c r="F264" s="114"/>
      <c r="G264" s="40" t="n">
        <f aca="false">SUM(G265:G267)</f>
        <v>4112.4</v>
      </c>
      <c r="H264" s="49" t="n">
        <f aca="false">SUM(H265:H267)</f>
        <v>4117.9</v>
      </c>
      <c r="I264" s="31"/>
      <c r="J264" s="31"/>
      <c r="K264" s="31"/>
      <c r="L264" s="31"/>
      <c r="M264" s="31"/>
      <c r="N264" s="31"/>
      <c r="O264" s="31"/>
    </row>
    <row r="265" s="45" customFormat="true" ht="110.25" hidden="false" customHeight="false" outlineLevel="0" collapsed="false">
      <c r="A265" s="111" t="s">
        <v>326</v>
      </c>
      <c r="B265" s="112" t="s">
        <v>324</v>
      </c>
      <c r="C265" s="113" t="s">
        <v>17</v>
      </c>
      <c r="D265" s="113" t="s">
        <v>49</v>
      </c>
      <c r="E265" s="113" t="s">
        <v>327</v>
      </c>
      <c r="F265" s="113" t="s">
        <v>328</v>
      </c>
      <c r="G265" s="44" t="n">
        <f aca="false">3521+12.9</f>
        <v>3533.9</v>
      </c>
      <c r="H265" s="44" t="n">
        <f aca="false">3521+12.9</f>
        <v>3533.9</v>
      </c>
      <c r="I265" s="31"/>
      <c r="J265" s="31"/>
      <c r="K265" s="31"/>
      <c r="L265" s="31"/>
      <c r="M265" s="31"/>
      <c r="N265" s="31"/>
      <c r="O265" s="31"/>
    </row>
    <row r="266" s="45" customFormat="true" ht="63" hidden="false" customHeight="false" outlineLevel="0" collapsed="false">
      <c r="A266" s="111" t="s">
        <v>329</v>
      </c>
      <c r="B266" s="112" t="s">
        <v>324</v>
      </c>
      <c r="C266" s="113" t="s">
        <v>17</v>
      </c>
      <c r="D266" s="113" t="s">
        <v>49</v>
      </c>
      <c r="E266" s="113" t="s">
        <v>330</v>
      </c>
      <c r="F266" s="113" t="s">
        <v>192</v>
      </c>
      <c r="G266" s="44" t="n">
        <v>571.8</v>
      </c>
      <c r="H266" s="44" t="n">
        <v>577.3</v>
      </c>
      <c r="I266" s="31"/>
      <c r="J266" s="31"/>
      <c r="K266" s="31"/>
      <c r="L266" s="31"/>
      <c r="M266" s="31"/>
      <c r="N266" s="31"/>
      <c r="O266" s="31"/>
    </row>
    <row r="267" s="45" customFormat="true" ht="31.5" hidden="false" customHeight="false" outlineLevel="0" collapsed="false">
      <c r="A267" s="111" t="s">
        <v>331</v>
      </c>
      <c r="B267" s="112" t="s">
        <v>324</v>
      </c>
      <c r="C267" s="113" t="s">
        <v>17</v>
      </c>
      <c r="D267" s="113" t="s">
        <v>49</v>
      </c>
      <c r="E267" s="113" t="s">
        <v>330</v>
      </c>
      <c r="F267" s="113" t="s">
        <v>37</v>
      </c>
      <c r="G267" s="44" t="n">
        <v>6.7</v>
      </c>
      <c r="H267" s="44" t="n">
        <v>6.7</v>
      </c>
      <c r="I267" s="31"/>
      <c r="J267" s="31"/>
      <c r="K267" s="31"/>
      <c r="L267" s="31"/>
      <c r="M267" s="31"/>
      <c r="N267" s="31"/>
      <c r="O267" s="31"/>
    </row>
    <row r="268" s="158" customFormat="true" ht="15.75" hidden="false" customHeight="false" outlineLevel="0" collapsed="false">
      <c r="A268" s="59" t="s">
        <v>332</v>
      </c>
      <c r="B268" s="141"/>
      <c r="C268" s="141"/>
      <c r="D268" s="141"/>
      <c r="E268" s="63"/>
      <c r="F268" s="141"/>
      <c r="G268" s="156" t="n">
        <f aca="false">SUM(G15,G260)</f>
        <v>1301176.7</v>
      </c>
      <c r="H268" s="156" t="n">
        <f aca="false">SUM(H15,H260)</f>
        <v>389597</v>
      </c>
      <c r="I268" s="2"/>
      <c r="J268" s="2"/>
      <c r="K268" s="2"/>
      <c r="L268" s="157"/>
      <c r="M268" s="157"/>
      <c r="N268" s="157"/>
      <c r="O268" s="157"/>
    </row>
    <row r="269" customFormat="false" ht="12.75" hidden="false" customHeight="false" outlineLevel="0" collapsed="false">
      <c r="G269" s="159"/>
      <c r="H269" s="159"/>
    </row>
  </sheetData>
  <mergeCells count="8">
    <mergeCell ref="F1:H1"/>
    <mergeCell ref="F2:H2"/>
    <mergeCell ref="F3:H3"/>
    <mergeCell ref="G6:H6"/>
    <mergeCell ref="G7:H7"/>
    <mergeCell ref="G8:H8"/>
    <mergeCell ref="A10:H10"/>
    <mergeCell ref="G12:H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4-20T05:30:08Z</dcterms:modified>
  <cp:revision>1</cp:revision>
  <dc:subject/>
  <dc:title/>
</cp:coreProperties>
</file>